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E$15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Отчет о результатах   мониторинга качества финансового менеджмента по главным распорядителям  средств  бюджета района за  2019 год</t>
  </si>
  <si>
    <t xml:space="preserve">ъ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</t>
  </si>
  <si>
    <t xml:space="preserve">2.Исполнение бюджета в части расходов 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9. Качество управления средствами федерального, областного бюджетов и бюджета района в части целевых межбюджетных трансфертов, а также деятельностью бюджетных и автономных учреждений</t>
  </si>
  <si>
    <t xml:space="preserve">оценка</t>
  </si>
  <si>
    <t xml:space="preserve">вес</t>
  </si>
  <si>
    <t xml:space="preserve">итог</t>
  </si>
  <si>
    <t xml:space="preserve">1.Собрание депутатов Красносулинского района</t>
  </si>
  <si>
    <t xml:space="preserve">2.Администрация Красносулинского района</t>
  </si>
  <si>
    <t xml:space="preserve">3.Финансовый отдел Администрации Красносулинского района </t>
  </si>
  <si>
    <t xml:space="preserve">4.Отдел культуры и искусства Красносулинского района </t>
  </si>
  <si>
    <t xml:space="preserve">5.Управление образования Красносулинского района </t>
  </si>
  <si>
    <t xml:space="preserve">6.Управление социальной защиты населения Красносулинского района </t>
  </si>
  <si>
    <t xml:space="preserve">7.Управление земельно-имущественных отношений и муниципального заказа</t>
  </si>
  <si>
    <t xml:space="preserve">8.Отдел записи актов гражданского состояния Администрации Красносулинского района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7.66"/>
    <col collapsed="false" customWidth="true" hidden="false" outlineLevel="0" max="3" min="3" style="0" width="6.77"/>
    <col collapsed="false" customWidth="true" hidden="false" outlineLevel="0" max="4" min="4" style="0" width="10.32"/>
    <col collapsed="false" customWidth="true" hidden="false" outlineLevel="0" max="5" min="5" style="0" width="7.66"/>
    <col collapsed="false" customWidth="true" hidden="false" outlineLevel="0" max="6" min="6" style="0" width="6.87"/>
    <col collapsed="false" customWidth="true" hidden="false" outlineLevel="0" max="7" min="7" style="0" width="7.66"/>
    <col collapsed="false" customWidth="true" hidden="false" outlineLevel="0" max="8" min="8" style="0" width="7.88"/>
    <col collapsed="false" customWidth="true" hidden="false" outlineLevel="0" max="9" min="9" style="0" width="6.55"/>
    <col collapsed="false" customWidth="true" hidden="false" outlineLevel="0" max="13" min="10" style="0" width="7.32"/>
    <col collapsed="false" customWidth="true" hidden="false" outlineLevel="0" max="14" min="14" style="0" width="6.87"/>
    <col collapsed="false" customWidth="true" hidden="false" outlineLevel="0" max="16" min="15" style="0" width="7.32"/>
    <col collapsed="false" customWidth="true" hidden="false" outlineLevel="0" max="17" min="17" style="0" width="6.99"/>
    <col collapsed="false" customWidth="true" hidden="false" outlineLevel="0" max="18" min="18" style="0" width="6.66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2" min="21" style="0" width="6.1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5.55"/>
    <col collapsed="false" customWidth="true" hidden="false" outlineLevel="0" max="27" min="27" style="0" width="5.43"/>
    <col collapsed="false" customWidth="true" hidden="false" outlineLevel="0" max="32" min="32" style="0" width="12.55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2" hidden="false" customHeight="false" outlineLevel="0" collapsed="false">
      <c r="A3" s="0" t="s">
        <v>1</v>
      </c>
    </row>
    <row r="4" s="6" customFormat="true" ht="30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6" customFormat="true" ht="120" hidden="false" customHeight="true" outlineLevel="0" collapsed="false">
      <c r="A5" s="3"/>
      <c r="B5" s="4"/>
      <c r="C5" s="4"/>
      <c r="D5" s="4"/>
      <c r="E5" s="7" t="s">
        <v>7</v>
      </c>
      <c r="F5" s="7"/>
      <c r="G5" s="7"/>
      <c r="H5" s="7" t="s">
        <v>8</v>
      </c>
      <c r="I5" s="7"/>
      <c r="J5" s="7"/>
      <c r="K5" s="7" t="s">
        <v>9</v>
      </c>
      <c r="L5" s="7"/>
      <c r="M5" s="7"/>
      <c r="N5" s="8" t="s">
        <v>10</v>
      </c>
      <c r="O5" s="8"/>
      <c r="P5" s="8"/>
      <c r="Q5" s="8" t="s">
        <v>11</v>
      </c>
      <c r="R5" s="8"/>
      <c r="S5" s="8"/>
      <c r="T5" s="8" t="s">
        <v>12</v>
      </c>
      <c r="U5" s="8"/>
      <c r="V5" s="8"/>
      <c r="W5" s="8" t="s">
        <v>13</v>
      </c>
      <c r="X5" s="8"/>
      <c r="Y5" s="8"/>
      <c r="Z5" s="9" t="s">
        <v>14</v>
      </c>
      <c r="AA5" s="9"/>
      <c r="AB5" s="9"/>
      <c r="AC5" s="9" t="s">
        <v>15</v>
      </c>
      <c r="AD5" s="9"/>
      <c r="AE5" s="9"/>
    </row>
    <row r="6" s="6" customFormat="true" ht="22.5" hidden="false" customHeight="true" outlineLevel="0" collapsed="false">
      <c r="A6" s="3"/>
      <c r="B6" s="4"/>
      <c r="C6" s="4"/>
      <c r="D6" s="4"/>
      <c r="E6" s="10" t="s">
        <v>16</v>
      </c>
      <c r="F6" s="10" t="s">
        <v>17</v>
      </c>
      <c r="G6" s="10" t="s">
        <v>18</v>
      </c>
      <c r="H6" s="10" t="s">
        <v>16</v>
      </c>
      <c r="I6" s="10" t="s">
        <v>17</v>
      </c>
      <c r="J6" s="10" t="s">
        <v>18</v>
      </c>
      <c r="K6" s="10" t="s">
        <v>16</v>
      </c>
      <c r="L6" s="10" t="s">
        <v>17</v>
      </c>
      <c r="M6" s="10" t="s">
        <v>18</v>
      </c>
      <c r="N6" s="10" t="s">
        <v>16</v>
      </c>
      <c r="O6" s="10" t="s">
        <v>17</v>
      </c>
      <c r="P6" s="10" t="s">
        <v>18</v>
      </c>
      <c r="Q6" s="10" t="s">
        <v>16</v>
      </c>
      <c r="R6" s="10" t="s">
        <v>17</v>
      </c>
      <c r="S6" s="10" t="s">
        <v>18</v>
      </c>
      <c r="T6" s="10" t="s">
        <v>16</v>
      </c>
      <c r="U6" s="10" t="s">
        <v>17</v>
      </c>
      <c r="V6" s="10" t="s">
        <v>18</v>
      </c>
      <c r="W6" s="10" t="s">
        <v>16</v>
      </c>
      <c r="X6" s="10" t="s">
        <v>17</v>
      </c>
      <c r="Y6" s="10" t="s">
        <v>18</v>
      </c>
      <c r="Z6" s="7" t="s">
        <v>16</v>
      </c>
      <c r="AA6" s="7" t="s">
        <v>17</v>
      </c>
      <c r="AB6" s="7" t="s">
        <v>18</v>
      </c>
      <c r="AC6" s="7" t="s">
        <v>16</v>
      </c>
      <c r="AD6" s="7" t="s">
        <v>17</v>
      </c>
      <c r="AE6" s="7" t="s">
        <v>18</v>
      </c>
    </row>
    <row r="7" s="6" customFormat="true" ht="30" hidden="false" customHeight="false" outlineLevel="0" collapsed="false">
      <c r="A7" s="11" t="s">
        <v>19</v>
      </c>
      <c r="B7" s="12" t="n">
        <v>901</v>
      </c>
      <c r="C7" s="12" t="n">
        <v>3</v>
      </c>
      <c r="D7" s="13" t="n">
        <f aca="false">G7+J7+M7+P7+S7+V7+Y7+AB7+AE7</f>
        <v>79.7205</v>
      </c>
      <c r="E7" s="13" t="n">
        <v>46</v>
      </c>
      <c r="F7" s="13" t="n">
        <v>17.4</v>
      </c>
      <c r="G7" s="13" t="n">
        <f aca="false">E7*F7/100</f>
        <v>8.004</v>
      </c>
      <c r="H7" s="13" t="n">
        <v>82.5</v>
      </c>
      <c r="I7" s="13" t="n">
        <v>23.4</v>
      </c>
      <c r="J7" s="13" t="n">
        <f aca="false">H7*I7/100</f>
        <v>19.305</v>
      </c>
      <c r="K7" s="13"/>
      <c r="L7" s="13"/>
      <c r="M7" s="13"/>
      <c r="N7" s="13" t="n">
        <v>100</v>
      </c>
      <c r="O7" s="13" t="n">
        <v>17.41</v>
      </c>
      <c r="P7" s="13" t="n">
        <f aca="false">N7*O7/100</f>
        <v>17.41</v>
      </c>
      <c r="Q7" s="13" t="n">
        <v>75</v>
      </c>
      <c r="R7" s="13" t="n">
        <v>17.41</v>
      </c>
      <c r="S7" s="13" t="n">
        <f aca="false">Q7*R7/100</f>
        <v>13.0575</v>
      </c>
      <c r="T7" s="13" t="n">
        <v>100</v>
      </c>
      <c r="U7" s="13" t="n">
        <v>8.13</v>
      </c>
      <c r="V7" s="13" t="n">
        <f aca="false">T7*U7/100</f>
        <v>8.13</v>
      </c>
      <c r="W7" s="13" t="n">
        <v>70</v>
      </c>
      <c r="X7" s="13" t="n">
        <v>8.12</v>
      </c>
      <c r="Y7" s="13" t="n">
        <f aca="false">W7*X7/100</f>
        <v>5.684</v>
      </c>
      <c r="Z7" s="13" t="n">
        <v>100</v>
      </c>
      <c r="AA7" s="13" t="n">
        <v>8.13</v>
      </c>
      <c r="AB7" s="13" t="n">
        <f aca="false">AA7*Z7/100</f>
        <v>8.13</v>
      </c>
      <c r="AC7" s="14"/>
      <c r="AD7" s="14"/>
      <c r="AE7" s="14"/>
      <c r="AF7" s="15" t="n">
        <f aca="false">F7+I7+L7+O7+R7+U7+X7+AA7+AD7</f>
        <v>100</v>
      </c>
    </row>
    <row r="8" s="6" customFormat="true" ht="31.5" hidden="false" customHeight="true" outlineLevel="0" collapsed="false">
      <c r="A8" s="11" t="s">
        <v>20</v>
      </c>
      <c r="B8" s="12" t="n">
        <v>902</v>
      </c>
      <c r="C8" s="12" t="n">
        <v>8</v>
      </c>
      <c r="D8" s="13" t="n">
        <f aca="false">G8+J8+M8+P8+S8+V8+Y8+AB8+AE8</f>
        <v>50.7925</v>
      </c>
      <c r="E8" s="13" t="n">
        <v>0</v>
      </c>
      <c r="F8" s="13" t="n">
        <v>15</v>
      </c>
      <c r="G8" s="13" t="n">
        <f aca="false">E8*F8/100</f>
        <v>0</v>
      </c>
      <c r="H8" s="13" t="n">
        <v>62.05</v>
      </c>
      <c r="I8" s="13" t="n">
        <v>20</v>
      </c>
      <c r="J8" s="13" t="n">
        <f aca="false">H8*I8/100</f>
        <v>12.41</v>
      </c>
      <c r="K8" s="13" t="n">
        <v>50</v>
      </c>
      <c r="L8" s="13" t="n">
        <v>7</v>
      </c>
      <c r="M8" s="13" t="n">
        <f aca="false">K8*L8/100</f>
        <v>3.5</v>
      </c>
      <c r="N8" s="13" t="n">
        <v>50</v>
      </c>
      <c r="O8" s="13" t="n">
        <v>15</v>
      </c>
      <c r="P8" s="13" t="n">
        <f aca="false">N8*O8/100</f>
        <v>7.5</v>
      </c>
      <c r="Q8" s="13" t="n">
        <v>45</v>
      </c>
      <c r="R8" s="13" t="n">
        <v>15</v>
      </c>
      <c r="S8" s="13" t="n">
        <f aca="false">Q8*R8/100</f>
        <v>6.75</v>
      </c>
      <c r="T8" s="13" t="n">
        <v>74.75</v>
      </c>
      <c r="U8" s="13" t="n">
        <v>7</v>
      </c>
      <c r="V8" s="13" t="n">
        <f aca="false">T8*U8/100</f>
        <v>5.2325</v>
      </c>
      <c r="W8" s="13" t="n">
        <v>70</v>
      </c>
      <c r="X8" s="13" t="n">
        <v>7</v>
      </c>
      <c r="Y8" s="13" t="n">
        <f aca="false">W8*X8/100</f>
        <v>4.9</v>
      </c>
      <c r="Z8" s="13" t="n">
        <v>100</v>
      </c>
      <c r="AA8" s="13" t="n">
        <v>7</v>
      </c>
      <c r="AB8" s="13" t="n">
        <f aca="false">AA8*Z8/100</f>
        <v>7</v>
      </c>
      <c r="AC8" s="16" t="n">
        <v>50</v>
      </c>
      <c r="AD8" s="16" t="n">
        <v>7</v>
      </c>
      <c r="AE8" s="16" t="n">
        <f aca="false">AC8*AD8/100</f>
        <v>3.5</v>
      </c>
      <c r="AF8" s="15" t="n">
        <f aca="false">F8+I8+L8+O8+R8+U8+X8+AA8+AD8</f>
        <v>100</v>
      </c>
    </row>
    <row r="9" s="6" customFormat="true" ht="45" hidden="false" customHeight="false" outlineLevel="0" collapsed="false">
      <c r="A9" s="11" t="s">
        <v>21</v>
      </c>
      <c r="B9" s="12" t="n">
        <v>904</v>
      </c>
      <c r="C9" s="12" t="n">
        <v>2</v>
      </c>
      <c r="D9" s="13" t="n">
        <f aca="false">G9+J9+M9+P9+S9+V9+Y9+AB9+AE9</f>
        <v>85.9175</v>
      </c>
      <c r="E9" s="13" t="n">
        <v>100</v>
      </c>
      <c r="F9" s="13" t="n">
        <v>15</v>
      </c>
      <c r="G9" s="13" t="n">
        <f aca="false">E9*F9/100</f>
        <v>15</v>
      </c>
      <c r="H9" s="13" t="n">
        <v>51</v>
      </c>
      <c r="I9" s="13" t="n">
        <v>20</v>
      </c>
      <c r="J9" s="13" t="n">
        <f aca="false">H9*I9/100</f>
        <v>10.2</v>
      </c>
      <c r="K9" s="13" t="n">
        <v>100</v>
      </c>
      <c r="L9" s="13" t="n">
        <v>7</v>
      </c>
      <c r="M9" s="13" t="n">
        <f aca="false">K9*L9/100</f>
        <v>7</v>
      </c>
      <c r="N9" s="13" t="n">
        <v>100</v>
      </c>
      <c r="O9" s="13" t="n">
        <v>15</v>
      </c>
      <c r="P9" s="13" t="n">
        <f aca="false">N9*O9/100</f>
        <v>15</v>
      </c>
      <c r="Q9" s="13" t="n">
        <v>81.25</v>
      </c>
      <c r="R9" s="13" t="n">
        <v>15</v>
      </c>
      <c r="S9" s="13" t="n">
        <f aca="false">Q9*R9/100</f>
        <v>12.1875</v>
      </c>
      <c r="T9" s="13" t="n">
        <v>100</v>
      </c>
      <c r="U9" s="13" t="n">
        <v>7</v>
      </c>
      <c r="V9" s="13" t="n">
        <f aca="false">T9*U9/100</f>
        <v>7</v>
      </c>
      <c r="W9" s="13" t="n">
        <v>79</v>
      </c>
      <c r="X9" s="13" t="n">
        <v>7</v>
      </c>
      <c r="Y9" s="13" t="n">
        <f aca="false">W9*X9/100</f>
        <v>5.53</v>
      </c>
      <c r="Z9" s="13" t="n">
        <v>100</v>
      </c>
      <c r="AA9" s="13" t="n">
        <v>7</v>
      </c>
      <c r="AB9" s="13" t="n">
        <f aca="false">AA9*Z9/100</f>
        <v>7</v>
      </c>
      <c r="AC9" s="16" t="n">
        <v>100</v>
      </c>
      <c r="AD9" s="16" t="n">
        <v>7</v>
      </c>
      <c r="AE9" s="16" t="n">
        <f aca="false">AC9*AD9/100</f>
        <v>7</v>
      </c>
      <c r="AF9" s="15" t="n">
        <f aca="false">F9+I9+L9+O9+R9+U9+X9+AA9+AD9</f>
        <v>100</v>
      </c>
    </row>
    <row r="10" s="6" customFormat="true" ht="30" hidden="false" customHeight="false" outlineLevel="0" collapsed="false">
      <c r="A10" s="17" t="s">
        <v>22</v>
      </c>
      <c r="B10" s="12" t="n">
        <v>906</v>
      </c>
      <c r="C10" s="12" t="n">
        <v>6</v>
      </c>
      <c r="D10" s="13" t="n">
        <f aca="false">G10+J10+M10+P10+S10+V10+Y10+AB10+AE10</f>
        <v>74.84</v>
      </c>
      <c r="E10" s="13" t="n">
        <v>0</v>
      </c>
      <c r="F10" s="13" t="n">
        <v>15</v>
      </c>
      <c r="G10" s="13" t="n">
        <f aca="false">E10*F10/100</f>
        <v>0</v>
      </c>
      <c r="H10" s="13" t="n">
        <v>92.2</v>
      </c>
      <c r="I10" s="13" t="n">
        <v>20</v>
      </c>
      <c r="J10" s="13" t="n">
        <f aca="false">H10*I10/100</f>
        <v>18.44</v>
      </c>
      <c r="K10" s="13" t="n">
        <v>100</v>
      </c>
      <c r="L10" s="13" t="n">
        <v>7</v>
      </c>
      <c r="M10" s="13" t="n">
        <f aca="false">K10*L10/100</f>
        <v>7</v>
      </c>
      <c r="N10" s="13" t="n">
        <v>100</v>
      </c>
      <c r="O10" s="13" t="n">
        <v>15</v>
      </c>
      <c r="P10" s="13" t="n">
        <f aca="false">N10*O10/100</f>
        <v>15</v>
      </c>
      <c r="Q10" s="13" t="n">
        <v>80</v>
      </c>
      <c r="R10" s="13" t="n">
        <v>15</v>
      </c>
      <c r="S10" s="13" t="n">
        <f aca="false">Q10*R10/100</f>
        <v>12</v>
      </c>
      <c r="T10" s="13" t="n">
        <v>100</v>
      </c>
      <c r="U10" s="13" t="n">
        <v>7</v>
      </c>
      <c r="V10" s="13" t="n">
        <f aca="false">T10*U10/100</f>
        <v>7</v>
      </c>
      <c r="W10" s="13" t="n">
        <v>70</v>
      </c>
      <c r="X10" s="13" t="n">
        <v>7</v>
      </c>
      <c r="Y10" s="13" t="n">
        <f aca="false">W10*X10/100</f>
        <v>4.9</v>
      </c>
      <c r="Z10" s="13" t="n">
        <v>100</v>
      </c>
      <c r="AA10" s="13" t="n">
        <v>7</v>
      </c>
      <c r="AB10" s="13" t="n">
        <f aca="false">AA10*Z10/100</f>
        <v>7</v>
      </c>
      <c r="AC10" s="16" t="n">
        <v>50</v>
      </c>
      <c r="AD10" s="16" t="n">
        <v>7</v>
      </c>
      <c r="AE10" s="16" t="n">
        <f aca="false">AC10*AD10/100</f>
        <v>3.5</v>
      </c>
      <c r="AF10" s="15" t="n">
        <f aca="false">F10+I10+L10+O10+R10+U10+X10+AA10+AD10</f>
        <v>100</v>
      </c>
    </row>
    <row r="11" s="6" customFormat="true" ht="30.75" hidden="false" customHeight="true" outlineLevel="0" collapsed="false">
      <c r="A11" s="11" t="s">
        <v>23</v>
      </c>
      <c r="B11" s="12" t="n">
        <v>907</v>
      </c>
      <c r="C11" s="12" t="n">
        <v>7</v>
      </c>
      <c r="D11" s="13" t="n">
        <f aca="false">G11+J11+M11+P11+S11+V11+Y11+AB11+AE11</f>
        <v>57.0029175</v>
      </c>
      <c r="E11" s="13" t="n">
        <v>35</v>
      </c>
      <c r="F11" s="13" t="n">
        <v>16.135</v>
      </c>
      <c r="G11" s="13" t="n">
        <f aca="false">E11*F11/100</f>
        <v>5.64725</v>
      </c>
      <c r="H11" s="13" t="n">
        <v>70.3</v>
      </c>
      <c r="I11" s="13" t="n">
        <v>21.5</v>
      </c>
      <c r="J11" s="13" t="n">
        <f aca="false">H11*I11/100</f>
        <v>15.1145</v>
      </c>
      <c r="K11" s="13" t="n">
        <v>50</v>
      </c>
      <c r="L11" s="13" t="n">
        <v>7.525</v>
      </c>
      <c r="M11" s="13" t="n">
        <f aca="false">K11*L11/100</f>
        <v>3.7625</v>
      </c>
      <c r="N11" s="13" t="n">
        <v>75</v>
      </c>
      <c r="O11" s="13" t="n">
        <v>16.13</v>
      </c>
      <c r="P11" s="13" t="n">
        <f aca="false">N11*O11/100</f>
        <v>12.0975</v>
      </c>
      <c r="Q11" s="13" t="n">
        <v>50</v>
      </c>
      <c r="R11" s="13" t="n">
        <v>16.13</v>
      </c>
      <c r="S11" s="13" t="n">
        <f aca="false">Q11*R11/100</f>
        <v>8.065</v>
      </c>
      <c r="T11" s="13" t="n">
        <v>63.67</v>
      </c>
      <c r="U11" s="13" t="n">
        <v>7.525</v>
      </c>
      <c r="V11" s="13" t="n">
        <f aca="false">T11*U11/100</f>
        <v>4.7911675</v>
      </c>
      <c r="W11" s="13"/>
      <c r="X11" s="13"/>
      <c r="Y11" s="13"/>
      <c r="Z11" s="13" t="n">
        <v>100</v>
      </c>
      <c r="AA11" s="13" t="n">
        <v>7.525</v>
      </c>
      <c r="AB11" s="13" t="n">
        <f aca="false">AA11*Z11/100</f>
        <v>7.525</v>
      </c>
      <c r="AC11" s="16" t="n">
        <v>0</v>
      </c>
      <c r="AD11" s="16" t="n">
        <v>7.525</v>
      </c>
      <c r="AE11" s="16" t="n">
        <f aca="false">AC11*AD11/100</f>
        <v>0</v>
      </c>
      <c r="AF11" s="15" t="n">
        <f aca="false">F11+I11+L11+O11+R11+U11+X11+AA11+AD11</f>
        <v>99.995</v>
      </c>
    </row>
    <row r="12" s="6" customFormat="true" ht="45" hidden="false" customHeight="false" outlineLevel="0" collapsed="false">
      <c r="A12" s="11" t="s">
        <v>24</v>
      </c>
      <c r="B12" s="12" t="n">
        <v>913</v>
      </c>
      <c r="C12" s="12" t="n">
        <v>1</v>
      </c>
      <c r="D12" s="13" t="n">
        <f aca="false">G12+J12+M12+P12+S12+V12+Y12+AB12+AE12</f>
        <v>94.9438</v>
      </c>
      <c r="E12" s="13" t="n">
        <v>100</v>
      </c>
      <c r="F12" s="13" t="n">
        <v>15</v>
      </c>
      <c r="G12" s="13" t="n">
        <f aca="false">E12*F12/100</f>
        <v>15</v>
      </c>
      <c r="H12" s="13" t="n">
        <v>97</v>
      </c>
      <c r="I12" s="13" t="n">
        <v>20</v>
      </c>
      <c r="J12" s="13" t="n">
        <f aca="false">H12*I12/100</f>
        <v>19.4</v>
      </c>
      <c r="K12" s="13" t="n">
        <v>100</v>
      </c>
      <c r="L12" s="13" t="n">
        <v>7</v>
      </c>
      <c r="M12" s="13" t="n">
        <f aca="false">K12*L12/100</f>
        <v>7</v>
      </c>
      <c r="N12" s="13" t="n">
        <v>100</v>
      </c>
      <c r="O12" s="13" t="n">
        <v>15</v>
      </c>
      <c r="P12" s="13" t="n">
        <f aca="false">N12*O12/100</f>
        <v>15</v>
      </c>
      <c r="Q12" s="13" t="n">
        <v>100</v>
      </c>
      <c r="R12" s="13" t="n">
        <v>15</v>
      </c>
      <c r="S12" s="13" t="n">
        <f aca="false">Q12*R12/100</f>
        <v>15</v>
      </c>
      <c r="T12" s="13" t="n">
        <v>66.34</v>
      </c>
      <c r="U12" s="13" t="n">
        <v>7</v>
      </c>
      <c r="V12" s="13" t="n">
        <f aca="false">T12*U12/100</f>
        <v>4.6438</v>
      </c>
      <c r="W12" s="13" t="n">
        <v>70</v>
      </c>
      <c r="X12" s="13" t="n">
        <v>7</v>
      </c>
      <c r="Y12" s="13" t="n">
        <f aca="false">W12*X12/100</f>
        <v>4.9</v>
      </c>
      <c r="Z12" s="13" t="n">
        <v>100</v>
      </c>
      <c r="AA12" s="13" t="n">
        <v>7</v>
      </c>
      <c r="AB12" s="13" t="n">
        <f aca="false">AA12*Z12/100</f>
        <v>7</v>
      </c>
      <c r="AC12" s="16" t="n">
        <v>100</v>
      </c>
      <c r="AD12" s="16" t="n">
        <v>7</v>
      </c>
      <c r="AE12" s="16" t="n">
        <f aca="false">AC12*AD12/100</f>
        <v>7</v>
      </c>
      <c r="AF12" s="15" t="n">
        <f aca="false">F12+I12+L12+O12+R12+U12+X12+AA12+AD12</f>
        <v>100</v>
      </c>
    </row>
    <row r="13" s="6" customFormat="true" ht="45" hidden="false" customHeight="false" outlineLevel="0" collapsed="false">
      <c r="A13" s="11" t="s">
        <v>25</v>
      </c>
      <c r="B13" s="12" t="n">
        <v>914</v>
      </c>
      <c r="C13" s="12" t="n">
        <v>4</v>
      </c>
      <c r="D13" s="13" t="n">
        <f aca="false">G13+J13+M13+P13+S13+V13+Y13+AB13+AE13</f>
        <v>77.39565</v>
      </c>
      <c r="E13" s="13" t="n">
        <v>54</v>
      </c>
      <c r="F13" s="13" t="n">
        <v>16.135</v>
      </c>
      <c r="G13" s="13" t="n">
        <f aca="false">E13*F13/100</f>
        <v>8.7129</v>
      </c>
      <c r="H13" s="13" t="n">
        <v>89.85</v>
      </c>
      <c r="I13" s="13" t="n">
        <v>21.5</v>
      </c>
      <c r="J13" s="13" t="n">
        <f aca="false">H13*I13/100</f>
        <v>19.31775</v>
      </c>
      <c r="K13" s="13" t="n">
        <v>55</v>
      </c>
      <c r="L13" s="13" t="n">
        <v>7.525</v>
      </c>
      <c r="M13" s="13" t="n">
        <f aca="false">K13*L13/100</f>
        <v>4.13875</v>
      </c>
      <c r="N13" s="13" t="n">
        <v>100</v>
      </c>
      <c r="O13" s="13" t="n">
        <v>16.13</v>
      </c>
      <c r="P13" s="13" t="n">
        <f aca="false">N13*O13/100</f>
        <v>16.13</v>
      </c>
      <c r="Q13" s="13" t="n">
        <v>81.25</v>
      </c>
      <c r="R13" s="13" t="n">
        <v>16.13</v>
      </c>
      <c r="S13" s="13" t="n">
        <f aca="false">Q13*R13/100</f>
        <v>13.105625</v>
      </c>
      <c r="T13" s="13" t="n">
        <v>42.5</v>
      </c>
      <c r="U13" s="13" t="n">
        <v>7.525</v>
      </c>
      <c r="V13" s="13" t="n">
        <f aca="false">T13*U13/100</f>
        <v>3.198125</v>
      </c>
      <c r="W13" s="13" t="n">
        <v>70</v>
      </c>
      <c r="X13" s="13" t="n">
        <v>7.525</v>
      </c>
      <c r="Y13" s="13" t="n">
        <f aca="false">W13*X13/100</f>
        <v>5.2675</v>
      </c>
      <c r="Z13" s="13" t="n">
        <v>100</v>
      </c>
      <c r="AA13" s="13" t="n">
        <v>7.525</v>
      </c>
      <c r="AB13" s="13" t="n">
        <f aca="false">AA13*Z13/100</f>
        <v>7.525</v>
      </c>
      <c r="AC13" s="16"/>
      <c r="AD13" s="16"/>
      <c r="AE13" s="16"/>
      <c r="AF13" s="15" t="n">
        <f aca="false">F13+I13+L13+O13+R13+U13+X13+AA13+AD13</f>
        <v>99.995</v>
      </c>
    </row>
    <row r="14" s="6" customFormat="true" ht="60" hidden="false" customHeight="false" outlineLevel="0" collapsed="false">
      <c r="A14" s="11" t="s">
        <v>26</v>
      </c>
      <c r="B14" s="12" t="n">
        <v>917</v>
      </c>
      <c r="C14" s="12" t="n">
        <v>5</v>
      </c>
      <c r="D14" s="13" t="n">
        <f aca="false">G14+J14+M14+P14+S14+V14+Y14+AB14+AE14</f>
        <v>77.1936</v>
      </c>
      <c r="E14" s="13" t="n">
        <v>46</v>
      </c>
      <c r="F14" s="13" t="n">
        <v>17.4</v>
      </c>
      <c r="G14" s="13" t="n">
        <f aca="false">E14*F14/100</f>
        <v>8.004</v>
      </c>
      <c r="H14" s="13" t="n">
        <v>94.05</v>
      </c>
      <c r="I14" s="13" t="n">
        <v>23.2</v>
      </c>
      <c r="J14" s="13" t="n">
        <f aca="false">H14*I14/100</f>
        <v>21.8196</v>
      </c>
      <c r="K14" s="13"/>
      <c r="L14" s="13"/>
      <c r="M14" s="13"/>
      <c r="N14" s="13" t="n">
        <v>50</v>
      </c>
      <c r="O14" s="13" t="n">
        <v>17.4</v>
      </c>
      <c r="P14" s="13" t="n">
        <f aca="false">N14*O14/100</f>
        <v>8.7</v>
      </c>
      <c r="Q14" s="13" t="n">
        <v>95</v>
      </c>
      <c r="R14" s="13" t="n">
        <v>17.4</v>
      </c>
      <c r="S14" s="13" t="n">
        <f aca="false">Q14*R14/100</f>
        <v>16.53</v>
      </c>
      <c r="T14" s="13" t="n">
        <v>100</v>
      </c>
      <c r="U14" s="13" t="n">
        <v>8.2</v>
      </c>
      <c r="V14" s="13" t="n">
        <f aca="false">T14*U14/100</f>
        <v>8.2</v>
      </c>
      <c r="W14" s="13" t="n">
        <v>70</v>
      </c>
      <c r="X14" s="13" t="n">
        <v>8.2</v>
      </c>
      <c r="Y14" s="13" t="n">
        <f aca="false">W14*X14/100</f>
        <v>5.74</v>
      </c>
      <c r="Z14" s="13" t="n">
        <v>100</v>
      </c>
      <c r="AA14" s="13" t="n">
        <v>8.2</v>
      </c>
      <c r="AB14" s="13" t="n">
        <f aca="false">AA14*Z14/100</f>
        <v>8.2</v>
      </c>
      <c r="AC14" s="16"/>
      <c r="AD14" s="16"/>
      <c r="AE14" s="16"/>
      <c r="AF14" s="15" t="n">
        <f aca="false">F14+I14+L14+O14+R14+U14+X14+AA14+AD14</f>
        <v>100</v>
      </c>
    </row>
    <row r="15" s="6" customFormat="true" ht="15" hidden="false" customHeight="true" outlineLevel="0" collapsed="false">
      <c r="A15" s="18" t="s">
        <v>27</v>
      </c>
      <c r="B15" s="19" t="s">
        <v>28</v>
      </c>
      <c r="C15" s="19" t="s">
        <v>28</v>
      </c>
      <c r="D15" s="20" t="n">
        <f aca="false">SUM(D7:D14)/8</f>
        <v>74.7258084375</v>
      </c>
      <c r="E15" s="20" t="n">
        <f aca="false">SUM(E7:E14)/8</f>
        <v>47.625</v>
      </c>
      <c r="F15" s="20" t="s">
        <v>28</v>
      </c>
      <c r="G15" s="20" t="s">
        <v>28</v>
      </c>
      <c r="H15" s="20" t="n">
        <f aca="false">SUM(H7:H14)/8</f>
        <v>79.86875</v>
      </c>
      <c r="I15" s="20" t="s">
        <v>28</v>
      </c>
      <c r="J15" s="20" t="s">
        <v>28</v>
      </c>
      <c r="K15" s="20" t="n">
        <f aca="false">(K8+K9+K12+K13+K10+K11+K14)/6</f>
        <v>75.8333333333333</v>
      </c>
      <c r="L15" s="20" t="s">
        <v>28</v>
      </c>
      <c r="M15" s="20" t="s">
        <v>28</v>
      </c>
      <c r="N15" s="20" t="n">
        <f aca="false">SUM(N7:N14)/8</f>
        <v>84.375</v>
      </c>
      <c r="O15" s="20" t="s">
        <v>28</v>
      </c>
      <c r="P15" s="20" t="s">
        <v>28</v>
      </c>
      <c r="Q15" s="20" t="n">
        <f aca="false">SUM(Q7:Q14)/8</f>
        <v>75.9375</v>
      </c>
      <c r="R15" s="20" t="s">
        <v>28</v>
      </c>
      <c r="S15" s="20" t="s">
        <v>28</v>
      </c>
      <c r="T15" s="20" t="n">
        <f aca="false">SUM(T7:T14)/8</f>
        <v>80.9075</v>
      </c>
      <c r="U15" s="20" t="s">
        <v>28</v>
      </c>
      <c r="V15" s="20" t="s">
        <v>28</v>
      </c>
      <c r="W15" s="20" t="n">
        <f aca="false">SUM(W7:W14)/7</f>
        <v>71.2857142857143</v>
      </c>
      <c r="X15" s="20" t="s">
        <v>28</v>
      </c>
      <c r="Y15" s="20" t="s">
        <v>28</v>
      </c>
      <c r="Z15" s="21" t="n">
        <f aca="false">SUM(Z7:Z14)/8</f>
        <v>100</v>
      </c>
      <c r="AA15" s="21" t="s">
        <v>28</v>
      </c>
      <c r="AB15" s="21" t="s">
        <v>28</v>
      </c>
      <c r="AC15" s="21" t="n">
        <f aca="false">SUM(AC7:AC14)/5</f>
        <v>60</v>
      </c>
      <c r="AD15" s="21" t="s">
        <v>28</v>
      </c>
      <c r="AE15" s="21" t="s">
        <v>28</v>
      </c>
    </row>
    <row r="16" s="6" customFormat="true" ht="13.2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</row>
    <row r="17" s="6" customFormat="true" ht="13.2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s="6" customFormat="true" ht="13.2" hidden="false" customHeight="false" outlineLevel="0" collapsed="false">
      <c r="B18" s="22"/>
      <c r="C18" s="22"/>
      <c r="D18" s="23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s="6" customFormat="true" ht="13.2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</row>
    <row r="20" s="6" customFormat="true" ht="13.2" hidden="false" customHeight="false" outlineLevel="0" collapsed="false"/>
  </sheetData>
  <mergeCells count="15">
    <mergeCell ref="A2:AE2"/>
    <mergeCell ref="A4:A6"/>
    <mergeCell ref="B4:B6"/>
    <mergeCell ref="C4:C6"/>
    <mergeCell ref="D4:D6"/>
    <mergeCell ref="E4:AE4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Сиделева</cp:lastModifiedBy>
  <cp:lastPrinted>2019-02-19T13:30:15Z</cp:lastPrinted>
  <dcterms:modified xsi:type="dcterms:W3CDTF">2020-02-15T13:43:23Z</dcterms:modified>
  <cp:revision>0</cp:revision>
  <dc:subject/>
  <dc:title/>
</cp:coreProperties>
</file>