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6" firstSheet="0" activeTab="0"/>
  </bookViews>
  <sheets>
    <sheet name="Комплексная оценка" sheetId="1" state="visible" r:id="rId2"/>
    <sheet name="I направление" sheetId="2" state="visible" r:id="rId3"/>
    <sheet name="II направление" sheetId="3" state="visible" r:id="rId4"/>
    <sheet name="III направление" sheetId="4" state="visible" r:id="rId5"/>
    <sheet name="IV направление" sheetId="5" state="visible" r:id="rId6"/>
    <sheet name="V направление" sheetId="6" state="visible" r:id="rId7"/>
    <sheet name="Соблюдение законодательства" sheetId="7" state="visible" r:id="rId8"/>
    <sheet name="Лист1" sheetId="8" state="visible" r:id="rId9"/>
  </sheets>
  <definedNames>
    <definedName function="false" hidden="false" localSheetId="1" name="_xlnm.Print_Area" vbProcedure="false">'I направление'!$A$1:$AM$37</definedName>
    <definedName function="false" hidden="false" localSheetId="1" name="_xlnm.Print_Titles" vbProcedure="false">'I направление'!$A:$B</definedName>
    <definedName function="false" hidden="false" localSheetId="2" name="_xlnm.Print_Area" vbProcedure="false">'II направление'!$A$1:$BI$24</definedName>
    <definedName function="false" hidden="false" localSheetId="2" name="_xlnm.Print_Titles" vbProcedure="false">'II направление'!$A:$C</definedName>
    <definedName function="false" hidden="false" localSheetId="3" name="_xlnm.Print_Area" vbProcedure="false">'III направление'!$A$1:$AC$23</definedName>
    <definedName function="false" hidden="false" localSheetId="3" name="_xlnm.Print_Titles" vbProcedure="false">'III направление'!$A:$B</definedName>
    <definedName function="false" hidden="false" localSheetId="4" name="_xlnm.Print_Area" vbProcedure="false">'IV направление'!$A$1:$AG$27</definedName>
    <definedName function="false" hidden="false" localSheetId="4" name="_xlnm.Print_Titles" vbProcedure="false">'IV направление'!$A:$B</definedName>
    <definedName function="false" hidden="false" localSheetId="5" name="_xlnm.Print_Area" vbProcedure="false">'V направление'!$A$1:$AO$22</definedName>
    <definedName function="false" hidden="false" localSheetId="5" name="_xlnm.Print_Titles" vbProcedure="false">'V направление'!$A:$B</definedName>
    <definedName function="false" hidden="false" localSheetId="0" name="_xlnm.Print_Area" vbProcedure="false">'Комплексная оценка'!$A$1:$C$23</definedName>
    <definedName function="false" hidden="false" localSheetId="6" name="_xlnm.Print_Area" vbProcedure="false">'Соблюдение законодательства'!$A$1:$K$14</definedName>
    <definedName function="false" hidden="false" localSheetId="6" name="_xlnm.Print_Titles" vbProcedure="false">'Соблюдение законодательства'!$A:$A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3" uniqueCount="226">
  <si>
    <t xml:space="preserve">Комплексная оценка качества управления бюджетным процессом </t>
  </si>
  <si>
    <t xml:space="preserve">в поселениях Красносулинского района</t>
  </si>
  <si>
    <t xml:space="preserve">за 2018 год</t>
  </si>
  <si>
    <t xml:space="preserve">Наименование муниципальных образований</t>
  </si>
  <si>
    <r>
      <rPr>
        <sz val="14"/>
        <rFont val="Times New Roman"/>
        <family val="1"/>
      </rPr>
      <t xml:space="preserve">Комплексная оценка (Z</t>
    </r>
    <r>
      <rPr>
        <vertAlign val="subscript"/>
        <sz val="14"/>
        <rFont val="Times New Roman"/>
        <family val="1"/>
      </rPr>
      <t xml:space="preserve">1</t>
    </r>
    <r>
      <rPr>
        <sz val="14"/>
        <rFont val="Times New Roman"/>
        <family val="1"/>
      </rPr>
      <t xml:space="preserve">), сокращенная за случаи несоблюдения требований бюджетного законодательства</t>
    </r>
  </si>
  <si>
    <t xml:space="preserve">Степень качества управления бюджетным процессом</t>
  </si>
  <si>
    <t xml:space="preserve">Божковское с.п</t>
  </si>
  <si>
    <t xml:space="preserve">II </t>
  </si>
  <si>
    <t xml:space="preserve">Владимировское с.п</t>
  </si>
  <si>
    <t xml:space="preserve">II</t>
  </si>
  <si>
    <t xml:space="preserve">Горненское г.п</t>
  </si>
  <si>
    <t xml:space="preserve">Гуково-Гнилушевское с.п</t>
  </si>
  <si>
    <t xml:space="preserve">III</t>
  </si>
  <si>
    <t xml:space="preserve">Долотинское с.п</t>
  </si>
  <si>
    <t xml:space="preserve">Киселевское с.п</t>
  </si>
  <si>
    <t xml:space="preserve">I</t>
  </si>
  <si>
    <t xml:space="preserve">Ковалевское с.п</t>
  </si>
  <si>
    <t xml:space="preserve">Комиссаровское с.п</t>
  </si>
  <si>
    <t xml:space="preserve">Красносулинское г.п</t>
  </si>
  <si>
    <t xml:space="preserve">Михайловское с.п</t>
  </si>
  <si>
    <t xml:space="preserve">Пролетарское с.п</t>
  </si>
  <si>
    <t xml:space="preserve">Садковское с.п</t>
  </si>
  <si>
    <t xml:space="preserve">Табунщиковское с.п</t>
  </si>
  <si>
    <t xml:space="preserve">Углеродовское г.п</t>
  </si>
  <si>
    <t xml:space="preserve">Ударниковское с.п</t>
  </si>
  <si>
    <t xml:space="preserve">Показатели</t>
  </si>
  <si>
    <t xml:space="preserve">Индикаторы, характеризующие качество бюджетного планирования                            (1-ое направление)</t>
  </si>
  <si>
    <t xml:space="preserve">в том числе:</t>
  </si>
  <si>
    <t xml:space="preserve">Доля бюджетных ассигнований, представленных в программном виде  (1.1.)</t>
  </si>
  <si>
    <t xml:space="preserve">Утверждение бюджета поселения на очередной финансовый год и плановый период (1.2)</t>
  </si>
  <si>
    <t xml:space="preserve">Наличие принятого до начала финансового года бюджета поселения (1.3)</t>
  </si>
  <si>
    <t xml:space="preserve">Исполнение бюджета поселения по доходам без учета безвозмездных поступлений к первоначально утвержденному уровню (1.4)</t>
  </si>
  <si>
    <t xml:space="preserve">Наличие результатов ежегодной оценки эффективности предоставляемых (планируемых к предоставлению) налоговых льгот и ставок налогов, установленных представительными органами поселений в соответствии с порядком, утвержденным нормативным правовым актом поселения (1.5)</t>
  </si>
  <si>
    <t xml:space="preserve">Разработка, реализация и мониторинг эффективности реализации муниципальных программ, а также наличие процедуры изменения (корректировки) или досрочного прекращения данных  программ с учетом фактических результатов их реализации в соответствии с действующим нормативным правовым актом поселения (1.6)</t>
  </si>
  <si>
    <t xml:space="preserve">Отклонение утвержденного объема расходов бюджета поселения
на очередной финансовый год от объема расходов соответствующего года при его утверждении на первый год планового периода в году, предшествующему отчетному году (1.7)
</t>
  </si>
  <si>
    <t xml:space="preserve">Объем планируемых к привлечению бюджетных кредитов от других бюджетов бюджетной системы, предусмотренных в качестве источника финансирования дефицита бюджета поселения (1.8)</t>
  </si>
  <si>
    <r>
      <rPr>
        <b val="true"/>
        <sz val="14"/>
        <rFont val="Times New Roman"/>
        <family val="1"/>
        <charset val="204"/>
      </rPr>
      <t xml:space="preserve">оценки качества индикаторов направления (E</t>
    </r>
    <r>
      <rPr>
        <b val="true"/>
        <vertAlign val="subscript"/>
        <sz val="14"/>
        <rFont val="Times New Roman"/>
        <family val="1"/>
        <charset val="204"/>
      </rPr>
      <t xml:space="preserve">1</t>
    </r>
    <r>
      <rPr>
        <b val="true"/>
        <sz val="14"/>
        <rFont val="Times New Roman"/>
        <family val="1"/>
        <charset val="204"/>
      </rPr>
      <t xml:space="preserve">)</t>
    </r>
  </si>
  <si>
    <t xml:space="preserve">удельный вес</t>
  </si>
  <si>
    <r>
      <rPr>
        <b val="true"/>
        <sz val="14"/>
        <rFont val="Times New Roman"/>
        <family val="1"/>
        <charset val="204"/>
      </rPr>
      <t xml:space="preserve">оценка качества направления (Y</t>
    </r>
    <r>
      <rPr>
        <b val="true"/>
        <vertAlign val="subscript"/>
        <sz val="14"/>
        <rFont val="Times New Roman"/>
        <family val="1"/>
        <charset val="204"/>
      </rPr>
      <t xml:space="preserve">1</t>
    </r>
    <r>
      <rPr>
        <b val="true"/>
        <sz val="14"/>
        <rFont val="Times New Roman"/>
        <family val="1"/>
        <charset val="204"/>
      </rPr>
      <t xml:space="preserve">)</t>
    </r>
  </si>
  <si>
    <r>
      <rPr>
        <sz val="14"/>
        <rFont val="Times New Roman"/>
        <family val="1"/>
        <charset val="204"/>
      </rPr>
      <t xml:space="preserve">значение индикатора (U</t>
    </r>
    <r>
      <rPr>
        <vertAlign val="subscript"/>
        <sz val="14"/>
        <rFont val="Times New Roman"/>
        <family val="1"/>
        <charset val="204"/>
      </rPr>
      <t xml:space="preserve">1.1</t>
    </r>
    <r>
      <rPr>
        <sz val="14"/>
        <rFont val="Times New Roman"/>
        <family val="1"/>
        <charset val="204"/>
      </rPr>
      <t xml:space="preserve">)</t>
    </r>
  </si>
  <si>
    <t xml:space="preserve">оценка значения индикатора </t>
  </si>
  <si>
    <r>
      <rPr>
        <sz val="14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4"/>
        <rFont val="Times New Roman"/>
        <family val="1"/>
        <charset val="204"/>
      </rPr>
      <t xml:space="preserve">1.1</t>
    </r>
    <r>
      <rPr>
        <sz val="14"/>
        <rFont val="Times New Roman"/>
        <family val="1"/>
        <charset val="204"/>
      </rPr>
      <t xml:space="preserve">)</t>
    </r>
  </si>
  <si>
    <r>
      <rPr>
        <sz val="14"/>
        <rFont val="Times New Roman"/>
        <family val="1"/>
        <charset val="204"/>
      </rPr>
      <t xml:space="preserve">значение индикатора (U</t>
    </r>
    <r>
      <rPr>
        <vertAlign val="subscript"/>
        <sz val="14"/>
        <rFont val="Times New Roman"/>
        <family val="1"/>
        <charset val="204"/>
      </rPr>
      <t xml:space="preserve">1.2</t>
    </r>
    <r>
      <rPr>
        <sz val="14"/>
        <rFont val="Times New Roman"/>
        <family val="1"/>
        <charset val="204"/>
      </rPr>
      <t xml:space="preserve">)</t>
    </r>
  </si>
  <si>
    <r>
      <rPr>
        <sz val="14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4"/>
        <rFont val="Times New Roman"/>
        <family val="1"/>
        <charset val="204"/>
      </rPr>
      <t xml:space="preserve">1.2</t>
    </r>
    <r>
      <rPr>
        <sz val="14"/>
        <rFont val="Times New Roman"/>
        <family val="1"/>
        <charset val="204"/>
      </rPr>
      <t xml:space="preserve">)</t>
    </r>
  </si>
  <si>
    <r>
      <rPr>
        <sz val="14"/>
        <rFont val="Times New Roman"/>
        <family val="1"/>
        <charset val="204"/>
      </rPr>
      <t xml:space="preserve">значение индикатора (U</t>
    </r>
    <r>
      <rPr>
        <vertAlign val="subscript"/>
        <sz val="14"/>
        <rFont val="Times New Roman"/>
        <family val="1"/>
        <charset val="204"/>
      </rPr>
      <t xml:space="preserve">1.3</t>
    </r>
    <r>
      <rPr>
        <sz val="14"/>
        <rFont val="Times New Roman"/>
        <family val="1"/>
        <charset val="204"/>
      </rPr>
      <t xml:space="preserve">)</t>
    </r>
  </si>
  <si>
    <r>
      <rPr>
        <sz val="14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4"/>
        <rFont val="Times New Roman"/>
        <family val="1"/>
        <charset val="204"/>
      </rPr>
      <t xml:space="preserve">1.3</t>
    </r>
    <r>
      <rPr>
        <sz val="14"/>
        <rFont val="Times New Roman"/>
        <family val="1"/>
        <charset val="204"/>
      </rPr>
      <t xml:space="preserve">)</t>
    </r>
  </si>
  <si>
    <r>
      <rPr>
        <sz val="14"/>
        <rFont val="Times New Roman"/>
        <family val="1"/>
        <charset val="204"/>
      </rPr>
      <t xml:space="preserve">значение индикатора (U</t>
    </r>
    <r>
      <rPr>
        <vertAlign val="subscript"/>
        <sz val="14"/>
        <rFont val="Times New Roman"/>
        <family val="1"/>
        <charset val="204"/>
      </rPr>
      <t xml:space="preserve">1.4</t>
    </r>
    <r>
      <rPr>
        <sz val="14"/>
        <rFont val="Times New Roman"/>
        <family val="1"/>
        <charset val="204"/>
      </rPr>
      <t xml:space="preserve">)</t>
    </r>
  </si>
  <si>
    <r>
      <rPr>
        <sz val="14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4"/>
        <rFont val="Times New Roman"/>
        <family val="1"/>
        <charset val="204"/>
      </rPr>
      <t xml:space="preserve">1.4</t>
    </r>
    <r>
      <rPr>
        <sz val="14"/>
        <rFont val="Times New Roman"/>
        <family val="1"/>
        <charset val="204"/>
      </rPr>
      <t xml:space="preserve">)</t>
    </r>
  </si>
  <si>
    <r>
      <rPr>
        <sz val="14"/>
        <rFont val="Times New Roman"/>
        <family val="1"/>
        <charset val="204"/>
      </rPr>
      <t xml:space="preserve">значение индикатора (U</t>
    </r>
    <r>
      <rPr>
        <vertAlign val="subscript"/>
        <sz val="14"/>
        <rFont val="Times New Roman"/>
        <family val="1"/>
        <charset val="204"/>
      </rPr>
      <t xml:space="preserve">1.5</t>
    </r>
    <r>
      <rPr>
        <sz val="14"/>
        <rFont val="Times New Roman"/>
        <family val="1"/>
        <charset val="204"/>
      </rPr>
      <t xml:space="preserve">)</t>
    </r>
  </si>
  <si>
    <r>
      <rPr>
        <sz val="14"/>
        <rFont val="Times New Roman"/>
        <family val="1"/>
        <charset val="204"/>
      </rPr>
      <t xml:space="preserve">оценка качества индикатора  (E</t>
    </r>
    <r>
      <rPr>
        <vertAlign val="subscript"/>
        <sz val="14"/>
        <rFont val="Times New Roman"/>
        <family val="1"/>
        <charset val="204"/>
      </rPr>
      <t xml:space="preserve">1.5</t>
    </r>
    <r>
      <rPr>
        <sz val="14"/>
        <rFont val="Times New Roman"/>
        <family val="1"/>
        <charset val="204"/>
      </rPr>
      <t xml:space="preserve">)</t>
    </r>
  </si>
  <si>
    <r>
      <rPr>
        <sz val="14"/>
        <rFont val="Times New Roman"/>
        <family val="1"/>
        <charset val="204"/>
      </rPr>
      <t xml:space="preserve">значение индикатора (U</t>
    </r>
    <r>
      <rPr>
        <vertAlign val="subscript"/>
        <sz val="14"/>
        <rFont val="Times New Roman"/>
        <family val="1"/>
        <charset val="204"/>
      </rPr>
      <t xml:space="preserve">1.6</t>
    </r>
    <r>
      <rPr>
        <sz val="14"/>
        <rFont val="Times New Roman"/>
        <family val="1"/>
        <charset val="204"/>
      </rPr>
      <t xml:space="preserve">)</t>
    </r>
  </si>
  <si>
    <r>
      <rPr>
        <sz val="14"/>
        <rFont val="Times New Roman"/>
        <family val="1"/>
        <charset val="204"/>
      </rPr>
      <t xml:space="preserve">оценка качества индикатора  (E</t>
    </r>
    <r>
      <rPr>
        <vertAlign val="subscript"/>
        <sz val="14"/>
        <rFont val="Times New Roman"/>
        <family val="1"/>
        <charset val="204"/>
      </rPr>
      <t xml:space="preserve">1.6</t>
    </r>
    <r>
      <rPr>
        <sz val="14"/>
        <rFont val="Times New Roman"/>
        <family val="1"/>
        <charset val="204"/>
      </rPr>
      <t xml:space="preserve">)</t>
    </r>
  </si>
  <si>
    <r>
      <rPr>
        <sz val="14"/>
        <rFont val="Times New Roman"/>
        <family val="1"/>
        <charset val="204"/>
      </rPr>
      <t xml:space="preserve">значение индикатора (U</t>
    </r>
    <r>
      <rPr>
        <vertAlign val="subscript"/>
        <sz val="14"/>
        <rFont val="Times New Roman"/>
        <family val="1"/>
        <charset val="204"/>
      </rPr>
      <t xml:space="preserve">1.7</t>
    </r>
    <r>
      <rPr>
        <sz val="14"/>
        <rFont val="Times New Roman"/>
        <family val="1"/>
        <charset val="204"/>
      </rPr>
      <t xml:space="preserve">)</t>
    </r>
  </si>
  <si>
    <r>
      <rPr>
        <sz val="14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4"/>
        <rFont val="Times New Roman"/>
        <family val="1"/>
        <charset val="204"/>
      </rPr>
      <t xml:space="preserve">1.7</t>
    </r>
    <r>
      <rPr>
        <sz val="14"/>
        <rFont val="Times New Roman"/>
        <family val="1"/>
        <charset val="204"/>
      </rPr>
      <t xml:space="preserve">)</t>
    </r>
  </si>
  <si>
    <r>
      <rPr>
        <sz val="14"/>
        <rFont val="Times New Roman"/>
        <family val="1"/>
        <charset val="204"/>
      </rPr>
      <t xml:space="preserve">значение индикатора (U</t>
    </r>
    <r>
      <rPr>
        <vertAlign val="subscript"/>
        <sz val="14"/>
        <rFont val="Times New Roman"/>
        <family val="1"/>
        <charset val="204"/>
      </rPr>
      <t xml:space="preserve">1.8</t>
    </r>
    <r>
      <rPr>
        <sz val="14"/>
        <rFont val="Times New Roman"/>
        <family val="1"/>
        <charset val="204"/>
      </rPr>
      <t xml:space="preserve">)</t>
    </r>
  </si>
  <si>
    <r>
      <rPr>
        <sz val="14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4"/>
        <rFont val="Times New Roman"/>
        <family val="1"/>
        <charset val="204"/>
      </rPr>
      <t xml:space="preserve">1.8</t>
    </r>
    <r>
      <rPr>
        <sz val="14"/>
        <rFont val="Times New Roman"/>
        <family val="1"/>
        <charset val="204"/>
      </rPr>
      <t xml:space="preserve">)</t>
    </r>
  </si>
  <si>
    <t xml:space="preserve">утвержден-1</t>
  </si>
  <si>
    <t xml:space="preserve">наличие-1</t>
  </si>
  <si>
    <t xml:space="preserve">имеется-1</t>
  </si>
  <si>
    <t xml:space="preserve">отсутствие -1</t>
  </si>
  <si>
    <t xml:space="preserve">отсутствие -0</t>
  </si>
  <si>
    <t xml:space="preserve">отсутствует -0</t>
  </si>
  <si>
    <t xml:space="preserve">наличие-0</t>
  </si>
  <si>
    <t xml:space="preserve">А</t>
  </si>
  <si>
    <t xml:space="preserve">утвержден </t>
  </si>
  <si>
    <t xml:space="preserve">наличие</t>
  </si>
  <si>
    <t xml:space="preserve">Наличие</t>
  </si>
  <si>
    <t xml:space="preserve">имеется</t>
  </si>
  <si>
    <t xml:space="preserve">отсутствие</t>
  </si>
  <si>
    <t xml:space="preserve">Углеродовское с.п</t>
  </si>
  <si>
    <t xml:space="preserve">Индикаторы, характеризующие качество исполнения бюджета                                                      (2-ое направление)</t>
  </si>
  <si>
    <t xml:space="preserve">Отношение объема просроченной кредиторской задолженности бюджета поселения и муниципальных учреждений  к объему расходов бюджета поселения  (2.1.)</t>
  </si>
  <si>
    <t xml:space="preserve">Объем просроченной кредиторской задолженности по выплате заработной платы с начислениями, пособий по социальной помощи населению (2.2)</t>
  </si>
  <si>
    <t xml:space="preserve">Направление средств бюджетов поселений на исполнение расходных обязательств, не связанных с решением вопросов, отнесенных Конституцией РФ, федеральными законами, законами субъектов Российской Федерации к полномочиям соответствующих органов местного самоуправления  (2.3)</t>
  </si>
  <si>
    <t xml:space="preserve">Отношение объема просроченной дебиторской задолженности бюджета поселения к объему расходов бюджета поселения (2.4)</t>
  </si>
  <si>
    <t xml:space="preserve">Объем просроченной кредиторской задолженности муниципальных унитарных предприятий поселения  (2.5)</t>
  </si>
  <si>
    <t xml:space="preserve">Доля межбюджетных трансфертов из других бюджетов бюджетной системы Российской Федерации (за исключением субвенций и межбюджетных трансфертов на осуществление части полномочий по решению вопросов местного значения в соответствии с заключенными соглашениями) и (или) налоговых доходов по дополнительным нормативам отчислений в собственных доходах бюджета поселения (2.6)</t>
  </si>
  <si>
    <t xml:space="preserve">Динамика поступлений по налоговым и неналоговым доходам бюджета поселения (2.7)</t>
  </si>
  <si>
    <t xml:space="preserve">Исполнение бюджета поселения по расходам к уточненным бюджетным назначениям (2.8)</t>
  </si>
  <si>
    <t xml:space="preserve">Наличие результатов контроля за исполнением муниципальных заданий на предоставление муниципальных услуг юридическим и физическим лицам в соответствии с порядком, утвержденным нормативным правовым актом поселения  (2.9)</t>
  </si>
  <si>
    <t xml:space="preserve">Отклонение объема расходов бюджета поселения в IV квартале от среднего объема расходов за I-III кварталы (без учета целевых межбюджетных трансфертов из бюджетов других уровней) (2.10)</t>
  </si>
  <si>
    <t xml:space="preserve">Состояние недоимки по платежам в бюджетную систему Российской Федерации  бюджета поселения (2.11)</t>
  </si>
  <si>
    <t xml:space="preserve">Нарушение установленного срока возврата в областной бюджет и бюджет района остатков целевых межбюджетных трансфертов, сложившихся на 1 января отчетного периода, из бюджета поселения (2.12)</t>
  </si>
  <si>
    <t xml:space="preserve">Отношение прироста расходов бюджета в отчетном финансовом году, не обеспеченных соответствующим приростом доходов бюджета, к объему расходов бюджета (2.13)</t>
  </si>
  <si>
    <t xml:space="preserve">оценки качества индикаторов направления (E2)</t>
  </si>
  <si>
    <r>
      <rPr>
        <b val="true"/>
        <sz val="12"/>
        <rFont val="Times New Roman"/>
        <family val="1"/>
        <charset val="204"/>
      </rPr>
      <t xml:space="preserve">оценка качества направления (Y</t>
    </r>
    <r>
      <rPr>
        <b val="true"/>
        <vertAlign val="subscript"/>
        <sz val="12"/>
        <rFont val="Times New Roman"/>
        <family val="1"/>
        <charset val="204"/>
      </rPr>
      <t xml:space="preserve">2</t>
    </r>
    <r>
      <rPr>
        <b val="true"/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2.1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2.1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2.2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 (E</t>
    </r>
    <r>
      <rPr>
        <vertAlign val="subscript"/>
        <sz val="12"/>
        <rFont val="Times New Roman"/>
        <family val="1"/>
        <charset val="204"/>
      </rPr>
      <t xml:space="preserve">2.2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2.3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2.3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2.4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2.4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2.5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 (E</t>
    </r>
    <r>
      <rPr>
        <vertAlign val="subscript"/>
        <sz val="12"/>
        <rFont val="Times New Roman"/>
        <family val="1"/>
        <charset val="204"/>
      </rPr>
      <t xml:space="preserve">2.5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2.6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 (E</t>
    </r>
    <r>
      <rPr>
        <vertAlign val="subscript"/>
        <sz val="12"/>
        <rFont val="Times New Roman"/>
        <family val="1"/>
        <charset val="204"/>
      </rPr>
      <t xml:space="preserve">2.6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2.7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2.7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2.8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2.8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2.9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2.9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2.10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2.10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2.11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2.11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2.12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2.12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2.13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2.13</t>
    </r>
    <r>
      <rPr>
        <sz val="12"/>
        <rFont val="Times New Roman"/>
        <family val="1"/>
        <charset val="204"/>
      </rPr>
      <t xml:space="preserve">)</t>
    </r>
  </si>
  <si>
    <t xml:space="preserve">снижение-1</t>
  </si>
  <si>
    <t xml:space="preserve">отсутствуют-1</t>
  </si>
  <si>
    <t xml:space="preserve">увеличение -0</t>
  </si>
  <si>
    <t xml:space="preserve">в наличии -0</t>
  </si>
  <si>
    <t xml:space="preserve">увеличение</t>
  </si>
  <si>
    <t xml:space="preserve">снижение</t>
  </si>
  <si>
    <t xml:space="preserve">Ударниковское с.п.</t>
  </si>
  <si>
    <t xml:space="preserve">Индикаторы, характеризующие качество управления долговыми обязательствами                             (3-е направление)</t>
  </si>
  <si>
    <t xml:space="preserve">в том числе: </t>
  </si>
  <si>
    <t xml:space="preserve">Отношение расходов на обслуживание муниципального долга бюджета поселения (за исключением расходов на обслуживание бюджетных кредитов) к среднему объему муниципального долга (3.1)</t>
  </si>
  <si>
    <t xml:space="preserve">Приемлемость уровня риска исполнения расходных обязательств в связи с погашением муниципального долга бюджета поселения (3.2)</t>
  </si>
  <si>
    <t xml:space="preserve">Просроченная задолженность бюджета поселения по долговым обязательствам  (3.3)</t>
  </si>
  <si>
    <t xml:space="preserve">Соотношение объема выплат по муниципальным гарантиям к общему объему предоставленных бюджетом поселения муниципальных гарантий (3.4)</t>
  </si>
  <si>
    <t xml:space="preserve">Уровень долговой нагрузки на бюджет поселения (3.5)</t>
  </si>
  <si>
    <t xml:space="preserve">Объем просроченной задолженности по долговым обязательствам муниципальных унитарных предприятий бюджета поселения (3.6)</t>
  </si>
  <si>
    <r>
      <rPr>
        <b val="true"/>
        <sz val="12"/>
        <rFont val="Times New Roman"/>
        <family val="1"/>
        <charset val="204"/>
      </rPr>
      <t xml:space="preserve">оценка качества индикаторов направления (E</t>
    </r>
    <r>
      <rPr>
        <b val="true"/>
        <vertAlign val="subscript"/>
        <sz val="12"/>
        <rFont val="Times New Roman"/>
        <family val="1"/>
        <charset val="204"/>
      </rPr>
      <t xml:space="preserve">3</t>
    </r>
    <r>
      <rPr>
        <b val="true"/>
        <sz val="12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оценка качества направления (Y</t>
    </r>
    <r>
      <rPr>
        <b val="true"/>
        <vertAlign val="subscript"/>
        <sz val="12"/>
        <rFont val="Times New Roman"/>
        <family val="1"/>
        <charset val="204"/>
      </rPr>
      <t xml:space="preserve">3</t>
    </r>
    <r>
      <rPr>
        <b val="true"/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 индикатора (U</t>
    </r>
    <r>
      <rPr>
        <vertAlign val="subscript"/>
        <sz val="12"/>
        <rFont val="Times New Roman"/>
        <family val="1"/>
        <charset val="204"/>
      </rPr>
      <t xml:space="preserve">3.1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3.1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3.2</t>
    </r>
    <r>
      <rPr>
        <sz val="12"/>
        <rFont val="Times New Roman"/>
        <family val="1"/>
        <charset val="204"/>
      </rPr>
      <t xml:space="preserve">)</t>
    </r>
  </si>
  <si>
    <t xml:space="preserve">оценка значения  индикатора </t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3.2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3.3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3.3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3.4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3.4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3.5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3.5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3.6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3.6</t>
    </r>
    <r>
      <rPr>
        <sz val="12"/>
        <rFont val="Times New Roman"/>
        <family val="1"/>
        <charset val="204"/>
      </rPr>
      <t xml:space="preserve">)</t>
    </r>
  </si>
  <si>
    <t xml:space="preserve">≥ 30%-0</t>
  </si>
  <si>
    <t xml:space="preserve">≤ 30% -1</t>
  </si>
  <si>
    <t xml:space="preserve">Индикаторы, характеризующие качество управления муниципальной собственностью и оказания муниципальных услуг (4-е направление)</t>
  </si>
  <si>
    <t xml:space="preserve">Доля руководителей муниципальных учреждений, для которых оплата труда определяется с учетом результатов их профессиональной деятельности (4.1)</t>
  </si>
  <si>
    <t xml:space="preserve">Удельный вес учреждений, выполнивших муниципальное задание на 100%, в общем количестве учреждений i-го поселения, которым установлены муниципальные задания (4.2)</t>
  </si>
  <si>
    <t xml:space="preserve">Доля бюджетных расходов на финансовое обеспечение оказания бюджетными и автономными учреждениями муниципальных услуг, рассчитанных исходя из нормативов финансовых затрат (4.3)</t>
  </si>
  <si>
    <t xml:space="preserve">Осуществление мониторинга оказания муниципальных услуг и формирование планов по решению выявленных проблем в соответствии с нормативным правовым актом поселения в сфере культуры (4.4)</t>
  </si>
  <si>
    <t xml:space="preserve">Наличие нормативного правового акта поселения, устанавливающего стандарты предоставления муниципальных услуг  юридическим и физическим лицам по перечню муниципальных услуг в сфере культуры (4.5)</t>
  </si>
  <si>
    <t xml:space="preserve">Эффективность использования муниципальными унитарными предприятиями поселения, средств бюджетов поселений (4.6)</t>
  </si>
  <si>
    <t xml:space="preserve">Наличие нормативных правовых актов поселения, устанавливающих нормативы финансовых затрат на предоставление муниципальных услуг в сфере культуры (4.7)</t>
  </si>
  <si>
    <t xml:space="preserve">оценка качества индикаторов направления (E4)</t>
  </si>
  <si>
    <t xml:space="preserve">оценка качества направления (Y4)</t>
  </si>
  <si>
    <r>
      <rPr>
        <sz val="12"/>
        <rFont val="Times New Roman"/>
        <family val="1"/>
        <charset val="204"/>
      </rPr>
      <t xml:space="preserve">значение  индикатора (U</t>
    </r>
    <r>
      <rPr>
        <vertAlign val="subscript"/>
        <sz val="12"/>
        <rFont val="Times New Roman"/>
        <family val="1"/>
        <charset val="204"/>
      </rPr>
      <t xml:space="preserve">4.1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4.1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4.2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4.2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4.3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4.3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4.4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4.4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4.5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4.5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4.6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4.6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4.7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4.7</t>
    </r>
    <r>
      <rPr>
        <sz val="12"/>
        <rFont val="Times New Roman"/>
        <family val="1"/>
        <charset val="204"/>
      </rPr>
      <t xml:space="preserve">)</t>
    </r>
  </si>
  <si>
    <t xml:space="preserve">выполняется -1</t>
  </si>
  <si>
    <t xml:space="preserve">наличие -1</t>
  </si>
  <si>
    <t xml:space="preserve">не выполняется -0</t>
  </si>
  <si>
    <t xml:space="preserve">отсутствие-0</t>
  </si>
  <si>
    <t xml:space="preserve">выполняется</t>
  </si>
  <si>
    <t xml:space="preserve">Индикаторы, характеризующие степень прозрачности бюджетного процесса                                                                                                                  (5-е направление)</t>
  </si>
  <si>
    <t xml:space="preserve">Размещение на официальных сайтах органов местного самоуправления решения о бюджете поселения (изменений в решение о бюджете поселения) (5.1)</t>
  </si>
  <si>
    <t xml:space="preserve">Размещение на официальных сайтах органов местного самоуправления информации о  муниципальных программах и фактических результатах их реализации (5.2)</t>
  </si>
  <si>
    <t xml:space="preserve">Ежемесячное размещение на официальных сайтах органов местного самоуправления отчетов об исполнении  бюджета поселения   (5.3)</t>
  </si>
  <si>
    <t xml:space="preserve">Размещение нормативных правовых актов, документов и материалов, указанных в пунктах 1.5, 1.6, 2.9, 4.4, 4.5, 4.7, 5.8 настоящего приложения и в пункте 9 приложения № 2, на официальных сайтах органов местного самоуправления (5.4)</t>
  </si>
  <si>
    <t xml:space="preserve">Размещение на официальных сайтах органов местного самоуправления проектов нормативных правовых актов Администрации поселения, в соответствии с порядком проведения независимой антикоррупционной экспертизы (5.5)</t>
  </si>
  <si>
    <t xml:space="preserve">Своевременность предоставления бюджетной отчетности в Финансово-экономическое управление Администрации Красносулинского района  (5.6)</t>
  </si>
  <si>
    <t xml:space="preserve">Качество предоставления бюджетной отчетности в Финансово-экономическое управление Администрации Красносулинского района (5.7)</t>
  </si>
  <si>
    <t xml:space="preserve">Изучение мнения населения о качестве оказания муниципальных услуг в соответствии с установленным в муниципальном образовании порядком (5.8)</t>
  </si>
  <si>
    <t xml:space="preserve">Наличие и регулярное обновление в информационно-телекоммуникационной сети «Интернет» рубрики «Бюджет для граждан» на официальных сайтах органов местного самоуправления поселения (5.9)</t>
  </si>
  <si>
    <r>
      <rPr>
        <b val="true"/>
        <sz val="12"/>
        <rFont val="Times New Roman"/>
        <family val="1"/>
        <charset val="204"/>
      </rPr>
      <t xml:space="preserve">оценка качества индикаторов направления (E</t>
    </r>
    <r>
      <rPr>
        <b val="true"/>
        <vertAlign val="subscript"/>
        <sz val="12"/>
        <rFont val="Times New Roman"/>
        <family val="1"/>
        <charset val="204"/>
      </rPr>
      <t xml:space="preserve">5</t>
    </r>
    <r>
      <rPr>
        <b val="true"/>
        <sz val="12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оценка качества направления (Y</t>
    </r>
    <r>
      <rPr>
        <b val="true"/>
        <vertAlign val="subscript"/>
        <sz val="12"/>
        <rFont val="Times New Roman"/>
        <family val="1"/>
        <charset val="204"/>
      </rPr>
      <t xml:space="preserve">5</t>
    </r>
    <r>
      <rPr>
        <b val="true"/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 индикатора (U</t>
    </r>
    <r>
      <rPr>
        <vertAlign val="subscript"/>
        <sz val="12"/>
        <rFont val="Times New Roman"/>
        <family val="1"/>
        <charset val="204"/>
      </rPr>
      <t xml:space="preserve">5.1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5.1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5.2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5.2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5.3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5.3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5.4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5.4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5.5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5.5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5.6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5.6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5.7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5.7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5.8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5.8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5.9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5.9</t>
    </r>
    <r>
      <rPr>
        <sz val="12"/>
        <rFont val="Times New Roman"/>
        <family val="1"/>
        <charset val="204"/>
      </rPr>
      <t xml:space="preserve">)</t>
    </r>
  </si>
  <si>
    <t xml:space="preserve">осуществляется -1</t>
  </si>
  <si>
    <t xml:space="preserve">не осуществляется -0</t>
  </si>
  <si>
    <t xml:space="preserve">осуществляется</t>
  </si>
  <si>
    <t xml:space="preserve"> выполняется</t>
  </si>
  <si>
    <t xml:space="preserve">Индикаторы соблюдения бюджетного законодательства при осуществлении бюджетного процесса</t>
  </si>
  <si>
    <t xml:space="preserve">1. Отношение объема заимствований бюджета поселения в отчетном периоде к сумме, направляемой в отчетном периоде на финансирование дефицита бюджета и (или) погашение долговых обязательств бюджета поселения</t>
  </si>
  <si>
    <t xml:space="preserve">2. Отношение объема   муниципального долга по бюджету поселения к общему годовому объему доходов бюджета поселения без учета объема безвозмездных поступлений в отчетном периоде и (или) поступлений налоговых доходов по дополнительным нормативам отчислений
</t>
  </si>
  <si>
    <t xml:space="preserve">3. Отношение объема расходов на обслуживание муниципального долга бюджета поселения к объему расходов бюджета поселения за исключением объема расходов, которые осуществляются за счет субвенций, предоставляемых из областного бюджета в отчетном периоде
</t>
  </si>
  <si>
    <t xml:space="preserve">4.Отношение дефицита бюджета поселения к общему годовому объему доходов бюджета поселения без учета объема безвозмездных поступлений в отчетном периоде</t>
  </si>
  <si>
    <t xml:space="preserve">5. Удельный вес резервного фонда Администрации поселения в объеме расходов бюджета поселения</t>
  </si>
  <si>
    <t xml:space="preserve">6. Отношение доли расходов на содержание органов местного самоуправления к установленному нормативу формирования данных расходов в отчетном периоде</t>
  </si>
  <si>
    <t xml:space="preserve">7. Подписание  соглашений с министерством финансов Ростовской области о мерах по повышению эффективности использования бюджетных средств и увеличению поступлений налоговых и неналоговых доходов местного бюджета</t>
  </si>
  <si>
    <t xml:space="preserve">8. Осуществление операций со средствами, предоставленными бюджету поселения из областного бюджета и бюджета района в виде субвенций и иных межбюджетных трансфертов, имеющих целевое назначение, на лицевых счетах, открытых получателям средств бюджета поселения в территориальных органах Федерального казначейства</t>
  </si>
  <si>
    <t xml:space="preserve">9. Проведение публичных слушаний по проекту бюджета поселения и проекту отчета об исполнении бюджета поселения в соответствии с установленным порядком</t>
  </si>
  <si>
    <t xml:space="preserve">10. Проведение внешней проверки годового отчета об исполнении  бюджета поселения уполномоченным органом </t>
  </si>
  <si>
    <t xml:space="preserve">11. Иные вопросы соблюдения бюджетного законодательства при осуществлении бюджетного процесса</t>
  </si>
  <si>
    <t xml:space="preserve">Соблюден/Не соблюден</t>
  </si>
  <si>
    <t xml:space="preserve">Выполняется/Не выполняется</t>
  </si>
  <si>
    <t xml:space="preserve">Соблюден</t>
  </si>
  <si>
    <t xml:space="preserve">Проводится</t>
  </si>
  <si>
    <t xml:space="preserve">Без замечаний</t>
  </si>
  <si>
    <t xml:space="preserve">Выполняется</t>
  </si>
  <si>
    <t xml:space="preserve">Высокий уровень риска несбалансированности бюджета поселения в связи с предоставлением муниципальных гарантий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_р_._-;\-* #,##0.00_р_._-;_-* \-??_р_._-;_-@_-"/>
    <numFmt numFmtId="166" formatCode="@"/>
    <numFmt numFmtId="167" formatCode="#,##0.0"/>
    <numFmt numFmtId="168" formatCode="_-* #,##0.00_р_._-;\-* #,##0.00_р_._-;_-* \-???_р_._-;_-@_-"/>
    <numFmt numFmtId="169" formatCode="0.000"/>
    <numFmt numFmtId="170" formatCode="_-* #,##0.000_р_._-;\-* #,##0.000_р_._-;_-* \-???_р_._-;_-@_-"/>
    <numFmt numFmtId="171" formatCode="_-* #,##0.00\ _₽_-;\-* #,##0.00\ _₽_-;_-* \-??\ _₽_-;_-@_-"/>
    <numFmt numFmtId="172" formatCode="0.0"/>
    <numFmt numFmtId="173" formatCode="0"/>
    <numFmt numFmtId="174" formatCode="0.0000"/>
    <numFmt numFmtId="175" formatCode="0.00"/>
    <numFmt numFmtId="176" formatCode="#,##0"/>
    <numFmt numFmtId="177" formatCode="#,##0.00"/>
    <numFmt numFmtId="178" formatCode="0.0%"/>
    <numFmt numFmtId="179" formatCode="General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vertAlign val="subscript"/>
      <sz val="14"/>
      <name val="Times New Roman"/>
      <family val="1"/>
    </font>
    <font>
      <sz val="14"/>
      <name val="Arial"/>
      <family val="2"/>
      <charset val="204"/>
    </font>
    <font>
      <sz val="8"/>
      <name val="Arial"/>
      <family val="2"/>
    </font>
    <font>
      <b val="true"/>
      <sz val="14"/>
      <name val="Times New Roman"/>
      <family val="1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Arial"/>
      <family val="2"/>
    </font>
    <font>
      <b val="true"/>
      <vertAlign val="subscript"/>
      <sz val="14"/>
      <name val="Times New Roman"/>
      <family val="1"/>
      <charset val="204"/>
    </font>
    <font>
      <vertAlign val="subscript"/>
      <sz val="14"/>
      <name val="Times New Roman"/>
      <family val="1"/>
      <charset val="204"/>
    </font>
    <font>
      <sz val="11"/>
      <name val="Arial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vertAlign val="subscript"/>
      <sz val="12"/>
      <name val="Times New Roman"/>
      <family val="1"/>
      <charset val="204"/>
    </font>
    <font>
      <sz val="12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sz val="8"/>
      <name val="Times New Roman"/>
      <family val="1"/>
    </font>
    <font>
      <b val="true"/>
      <sz val="8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/>
      <bottom/>
      <diagonal/>
    </border>
  </borders>
  <cellStyleXfs count="8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3" fillId="0" borderId="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6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3" fillId="0" borderId="2" xfId="6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4" fillId="0" borderId="3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6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3" fillId="0" borderId="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0" borderId="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0" borderId="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2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6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3" borderId="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2" xfId="6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3" fillId="3" borderId="2" xfId="6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3" fillId="3" borderId="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3" borderId="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3" borderId="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3" fillId="3" borderId="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3" borderId="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3" borderId="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3" borderId="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3" borderId="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3" borderId="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3" borderId="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3" borderId="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3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4" fillId="3" borderId="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3" borderId="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3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3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2" xfId="6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9" fillId="3" borderId="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26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26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3" borderId="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3" borderId="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3" borderId="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" fillId="3" borderId="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3" borderId="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0" fillId="3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3" xfId="6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3" borderId="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4" fillId="3" borderId="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3" borderId="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3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3" borderId="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3" borderId="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2" xfId="6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14" xfId="24"/>
    <cellStyle name="Обычный 15" xfId="25"/>
    <cellStyle name="Обычный 16" xfId="26"/>
    <cellStyle name="Обычный 17" xfId="27"/>
    <cellStyle name="Обычный 18" xfId="28"/>
    <cellStyle name="Обычный 19" xfId="29"/>
    <cellStyle name="Обычный 2" xfId="30"/>
    <cellStyle name="Обычный 2 10" xfId="31"/>
    <cellStyle name="Обычный 2 11" xfId="32"/>
    <cellStyle name="Обычный 2 12" xfId="33"/>
    <cellStyle name="Обычный 2 13" xfId="34"/>
    <cellStyle name="Обычный 2 14" xfId="35"/>
    <cellStyle name="Обычный 2 15" xfId="36"/>
    <cellStyle name="Обычный 2 16" xfId="37"/>
    <cellStyle name="Обычный 2 17" xfId="38"/>
    <cellStyle name="Обычный 2 2" xfId="39"/>
    <cellStyle name="Обычный 2 3" xfId="40"/>
    <cellStyle name="Обычный 2 4" xfId="41"/>
    <cellStyle name="Обычный 2 5" xfId="42"/>
    <cellStyle name="Обычный 2 6" xfId="43"/>
    <cellStyle name="Обычный 2 7" xfId="44"/>
    <cellStyle name="Обычный 2 8" xfId="45"/>
    <cellStyle name="Обычный 2 9" xfId="46"/>
    <cellStyle name="Обычный 20" xfId="47"/>
    <cellStyle name="Обычный 21" xfId="48"/>
    <cellStyle name="Обычный 22" xfId="49"/>
    <cellStyle name="Обычный 23" xfId="50"/>
    <cellStyle name="Обычный 3" xfId="51"/>
    <cellStyle name="Обычный 3 2" xfId="52"/>
    <cellStyle name="Обычный 3 3" xfId="53"/>
    <cellStyle name="Обычный 4" xfId="54"/>
    <cellStyle name="Обычный 5" xfId="55"/>
    <cellStyle name="Обычный 6" xfId="56"/>
    <cellStyle name="Обычный 7" xfId="57"/>
    <cellStyle name="Обычный 8" xfId="58"/>
    <cellStyle name="Обычный 9" xfId="59"/>
    <cellStyle name="Обычный_АНАЛИЗ ОЦЕНКИ ПО 1 полугодию 2005 год со связями" xfId="60"/>
    <cellStyle name="Финансовый 10" xfId="61"/>
    <cellStyle name="Финансовый 11" xfId="62"/>
    <cellStyle name="Финансовый 12" xfId="63"/>
    <cellStyle name="Финансовый 13" xfId="64"/>
    <cellStyle name="Финансовый 14" xfId="65"/>
    <cellStyle name="Финансовый 15" xfId="66"/>
    <cellStyle name="Финансовый 16" xfId="67"/>
    <cellStyle name="Финансовый 17" xfId="68"/>
    <cellStyle name="Финансовый 18" xfId="69"/>
    <cellStyle name="Финансовый 19" xfId="70"/>
    <cellStyle name="Финансовый 2" xfId="71"/>
    <cellStyle name="Финансовый 20" xfId="72"/>
    <cellStyle name="Финансовый 21" xfId="73"/>
    <cellStyle name="Финансовый 22" xfId="74"/>
    <cellStyle name="Финансовый 23" xfId="75"/>
    <cellStyle name="Финансовый 3" xfId="76"/>
    <cellStyle name="Финансовый 4" xfId="77"/>
    <cellStyle name="Финансовый 5" xfId="78"/>
    <cellStyle name="Финансовый 6" xfId="79"/>
    <cellStyle name="Финансовый 7" xfId="80"/>
    <cellStyle name="Финансовый 8" xfId="81"/>
    <cellStyle name="Финансовый 9" xfId="8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G13" activeCellId="0" sqref="G1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1.66"/>
    <col collapsed="false" customWidth="true" hidden="false" outlineLevel="0" max="2" min="2" style="1" width="28.66"/>
    <col collapsed="false" customWidth="true" hidden="false" outlineLevel="0" max="3" min="3" style="2" width="24.1"/>
    <col collapsed="false" customWidth="true" hidden="false" outlineLevel="0" max="4" min="4" style="1" width="23.99"/>
    <col collapsed="false" customWidth="false" hidden="false" outlineLevel="0" max="5" min="5" style="1" width="9.1"/>
    <col collapsed="false" customWidth="true" hidden="false" outlineLevel="0" max="6" min="6" style="1" width="11.66"/>
    <col collapsed="false" customWidth="false" hidden="false" outlineLevel="0" max="257" min="7" style="1" width="9.1"/>
  </cols>
  <sheetData>
    <row r="1" customFormat="false" ht="50.4" hidden="false" customHeight="true" outlineLevel="0" collapsed="false">
      <c r="A1" s="3" t="s">
        <v>0</v>
      </c>
      <c r="B1" s="3"/>
      <c r="C1" s="3"/>
    </row>
    <row r="2" customFormat="false" ht="23.25" hidden="false" customHeight="true" outlineLevel="0" collapsed="false">
      <c r="A2" s="4" t="s">
        <v>1</v>
      </c>
      <c r="B2" s="4"/>
      <c r="C2" s="4"/>
    </row>
    <row r="3" customFormat="false" ht="23.25" hidden="false" customHeight="true" outlineLevel="0" collapsed="false">
      <c r="A3" s="4" t="s">
        <v>2</v>
      </c>
      <c r="B3" s="4"/>
      <c r="C3" s="4"/>
    </row>
    <row r="4" customFormat="false" ht="18.75" hidden="false" customHeight="true" outlineLevel="0" collapsed="false">
      <c r="A4" s="5"/>
      <c r="B4" s="5"/>
      <c r="C4" s="5"/>
    </row>
    <row r="5" customFormat="false" ht="98.4" hidden="false" customHeight="true" outlineLevel="0" collapsed="false">
      <c r="A5" s="6" t="s">
        <v>3</v>
      </c>
      <c r="B5" s="6" t="s">
        <v>4</v>
      </c>
      <c r="C5" s="6" t="s">
        <v>5</v>
      </c>
    </row>
    <row r="6" s="7" customFormat="true" ht="45.75" hidden="false" customHeight="true" outlineLevel="0" collapsed="false">
      <c r="A6" s="6"/>
      <c r="B6" s="6"/>
      <c r="C6" s="6"/>
    </row>
    <row r="7" s="8" customFormat="true" ht="23.4" hidden="false" customHeight="true" outlineLevel="0" collapsed="false">
      <c r="A7" s="6" t="n">
        <v>1</v>
      </c>
      <c r="B7" s="6" t="n">
        <v>2</v>
      </c>
      <c r="C7" s="6" t="n">
        <v>3</v>
      </c>
    </row>
    <row r="8" s="7" customFormat="true" ht="19.5" hidden="false" customHeight="true" outlineLevel="0" collapsed="false">
      <c r="A8" s="9" t="s">
        <v>6</v>
      </c>
      <c r="B8" s="10" t="n">
        <f aca="false">'I направление'!F9+'II направление'!F8+'III направление'!E8+'IV направление'!E8+'V направление'!E8</f>
        <v>82.54</v>
      </c>
      <c r="C8" s="11" t="s">
        <v>7</v>
      </c>
      <c r="D8" s="12"/>
    </row>
    <row r="9" s="7" customFormat="true" ht="19.5" hidden="false" customHeight="true" outlineLevel="0" collapsed="false">
      <c r="A9" s="9" t="s">
        <v>8</v>
      </c>
      <c r="B9" s="10" t="n">
        <f aca="false">'I направление'!F10+'II направление'!F9+'III направление'!E9+'IV направление'!E9+'V направление'!E9</f>
        <v>80.15</v>
      </c>
      <c r="C9" s="11" t="s">
        <v>9</v>
      </c>
      <c r="D9" s="12"/>
    </row>
    <row r="10" s="7" customFormat="true" ht="19.5" hidden="false" customHeight="true" outlineLevel="0" collapsed="false">
      <c r="A10" s="9" t="s">
        <v>10</v>
      </c>
      <c r="B10" s="10" t="n">
        <f aca="false">'I направление'!F11+'II направление'!F10+'III направление'!E10+'IV направление'!E10+'V направление'!E10</f>
        <v>80.15</v>
      </c>
      <c r="C10" s="11" t="s">
        <v>9</v>
      </c>
      <c r="D10" s="12"/>
    </row>
    <row r="11" s="7" customFormat="true" ht="19.5" hidden="false" customHeight="true" outlineLevel="0" collapsed="false">
      <c r="A11" s="9" t="s">
        <v>11</v>
      </c>
      <c r="B11" s="10" t="n">
        <f aca="false">'I направление'!F12+'II направление'!F11+'III направление'!E11+'IV направление'!E11+'V направление'!E11</f>
        <v>78.53</v>
      </c>
      <c r="C11" s="11" t="s">
        <v>12</v>
      </c>
      <c r="D11" s="12"/>
    </row>
    <row r="12" s="7" customFormat="true" ht="19.5" hidden="false" customHeight="true" outlineLevel="0" collapsed="false">
      <c r="A12" s="9" t="s">
        <v>13</v>
      </c>
      <c r="B12" s="10" t="n">
        <f aca="false">'I направление'!F13+'II направление'!F12+'III направление'!E12+'IV направление'!E12+'V направление'!E12</f>
        <v>81.94</v>
      </c>
      <c r="C12" s="11" t="s">
        <v>9</v>
      </c>
      <c r="D12" s="12"/>
    </row>
    <row r="13" s="7" customFormat="true" ht="19.5" hidden="false" customHeight="true" outlineLevel="0" collapsed="false">
      <c r="A13" s="9" t="s">
        <v>14</v>
      </c>
      <c r="B13" s="10" t="n">
        <f aca="false">'I направление'!F14+'II направление'!F13+'III направление'!E13+'IV направление'!E13+'V направление'!E13</f>
        <v>88.38</v>
      </c>
      <c r="C13" s="11" t="s">
        <v>15</v>
      </c>
      <c r="D13" s="12"/>
    </row>
    <row r="14" s="7" customFormat="true" ht="19.5" hidden="false" customHeight="true" outlineLevel="0" collapsed="false">
      <c r="A14" s="9" t="s">
        <v>16</v>
      </c>
      <c r="B14" s="10" t="n">
        <f aca="false">'I направление'!F15+'II направление'!F14+'III направление'!E14+'IV направление'!E14+'V направление'!E14</f>
        <v>78.99</v>
      </c>
      <c r="C14" s="11" t="s">
        <v>9</v>
      </c>
      <c r="D14" s="12"/>
      <c r="F14" s="13"/>
      <c r="G14" s="13"/>
      <c r="H14" s="13"/>
      <c r="I14" s="13"/>
    </row>
    <row r="15" s="7" customFormat="true" ht="19.5" hidden="false" customHeight="true" outlineLevel="0" collapsed="false">
      <c r="A15" s="9" t="s">
        <v>17</v>
      </c>
      <c r="B15" s="10" t="n">
        <f aca="false">'I направление'!F16+'II направление'!F15+'III направление'!E15+'IV направление'!E15+'V направление'!E15</f>
        <v>83.18</v>
      </c>
      <c r="C15" s="11" t="s">
        <v>9</v>
      </c>
      <c r="D15" s="12"/>
      <c r="F15" s="13"/>
      <c r="G15" s="13"/>
      <c r="H15" s="14"/>
      <c r="I15" s="13"/>
    </row>
    <row r="16" s="7" customFormat="true" ht="21.75" hidden="false" customHeight="true" outlineLevel="0" collapsed="false">
      <c r="A16" s="9" t="s">
        <v>18</v>
      </c>
      <c r="B16" s="10" t="n">
        <f aca="false">'I направление'!F17+'II направление'!F16+'III направление'!E16+'IV направление'!E16+'V направление'!E16</f>
        <v>81.09</v>
      </c>
      <c r="C16" s="11" t="s">
        <v>9</v>
      </c>
      <c r="D16" s="12"/>
    </row>
    <row r="17" s="7" customFormat="true" ht="20.25" hidden="false" customHeight="true" outlineLevel="0" collapsed="false">
      <c r="A17" s="9" t="s">
        <v>19</v>
      </c>
      <c r="B17" s="10" t="n">
        <f aca="false">'I направление'!F18+'II направление'!F17+'III направление'!E17+'IV направление'!E17+'V направление'!E17</f>
        <v>80.59</v>
      </c>
      <c r="C17" s="11" t="s">
        <v>9</v>
      </c>
      <c r="D17" s="12"/>
    </row>
    <row r="18" s="7" customFormat="true" ht="17.25" hidden="false" customHeight="true" outlineLevel="0" collapsed="false">
      <c r="A18" s="9" t="s">
        <v>20</v>
      </c>
      <c r="B18" s="10" t="n">
        <f aca="false">'I направление'!F19+'II направление'!F18+'III направление'!E18+'IV направление'!E18+'V направление'!E18</f>
        <v>83.04</v>
      </c>
      <c r="C18" s="11" t="s">
        <v>9</v>
      </c>
      <c r="D18" s="12"/>
    </row>
    <row r="19" customFormat="false" ht="18" hidden="false" customHeight="false" outlineLevel="0" collapsed="false">
      <c r="A19" s="9" t="s">
        <v>21</v>
      </c>
      <c r="B19" s="10" t="n">
        <f aca="false">'I направление'!F20+'II направление'!F19+'III направление'!E19+'IV направление'!E19+'V направление'!E19</f>
        <v>78.49</v>
      </c>
      <c r="C19" s="11" t="s">
        <v>12</v>
      </c>
      <c r="D19" s="12"/>
      <c r="E19" s="7"/>
    </row>
    <row r="20" customFormat="false" ht="18" hidden="false" customHeight="false" outlineLevel="0" collapsed="false">
      <c r="A20" s="9" t="s">
        <v>22</v>
      </c>
      <c r="B20" s="10" t="n">
        <f aca="false">'I направление'!F21+'II направление'!F20+'III направление'!E20+'IV направление'!E20+'V направление'!E20</f>
        <v>81.92</v>
      </c>
      <c r="C20" s="15" t="s">
        <v>9</v>
      </c>
      <c r="D20" s="12"/>
      <c r="E20" s="7"/>
    </row>
    <row r="21" customFormat="false" ht="18" hidden="false" customHeight="false" outlineLevel="0" collapsed="false">
      <c r="A21" s="9" t="s">
        <v>23</v>
      </c>
      <c r="B21" s="10" t="n">
        <f aca="false">'I направление'!F22+'II направление'!F21+'III направление'!E21+'IV направление'!E21+'V направление'!E21</f>
        <v>80.87</v>
      </c>
      <c r="C21" s="15" t="s">
        <v>9</v>
      </c>
      <c r="D21" s="12"/>
      <c r="E21" s="7"/>
    </row>
    <row r="22" customFormat="false" ht="18" hidden="false" customHeight="false" outlineLevel="0" collapsed="false">
      <c r="A22" s="9" t="s">
        <v>24</v>
      </c>
      <c r="B22" s="10" t="n">
        <f aca="false">'I направление'!F23+'II направление'!F22+'III направление'!E22+'IV направление'!E22+'V направление'!E22</f>
        <v>83.92</v>
      </c>
      <c r="C22" s="15" t="s">
        <v>15</v>
      </c>
      <c r="D22" s="12"/>
      <c r="E22" s="7"/>
    </row>
    <row r="23" customFormat="false" ht="34.2" hidden="false" customHeight="true" outlineLevel="0" collapsed="false">
      <c r="B23" s="16"/>
      <c r="C23" s="17"/>
    </row>
    <row r="24" customFormat="false" ht="13.2" hidden="false" customHeight="false" outlineLevel="0" collapsed="false">
      <c r="C24" s="17"/>
    </row>
    <row r="25" customFormat="false" ht="13.2" hidden="false" customHeight="false" outlineLevel="0" collapsed="false">
      <c r="B25" s="18"/>
    </row>
    <row r="26" customFormat="false" ht="13.2" hidden="false" customHeight="false" outlineLevel="0" collapsed="false">
      <c r="B26" s="19"/>
    </row>
  </sheetData>
  <mergeCells count="6">
    <mergeCell ref="A1:C1"/>
    <mergeCell ref="A2:C2"/>
    <mergeCell ref="A3:C3"/>
    <mergeCell ref="A5:A6"/>
    <mergeCell ref="B5:B6"/>
    <mergeCell ref="C5:C6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37"/>
  <sheetViews>
    <sheetView showFormulas="false" showGridLines="true" showRowColHeaders="true" showZeros="true" rightToLeft="false" tabSelected="false" showOutlineSymbols="true" defaultGridColor="true" view="pageBreakPreview" topLeftCell="A1" colorId="64" zoomScale="57" zoomScaleNormal="60" zoomScalePageLayoutView="57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K4" activeCellId="0" sqref="K4:N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33.66"/>
    <col collapsed="false" customWidth="true" hidden="false" outlineLevel="0" max="3" min="3" style="1" width="7.1"/>
    <col collapsed="false" customWidth="true" hidden="false" outlineLevel="0" max="4" min="4" style="2" width="19.87"/>
    <col collapsed="false" customWidth="true" hidden="false" outlineLevel="0" max="5" min="5" style="2" width="6.55"/>
    <col collapsed="false" customWidth="true" hidden="false" outlineLevel="0" max="6" min="6" style="2" width="20.43"/>
    <col collapsed="false" customWidth="true" hidden="false" outlineLevel="0" max="7" min="7" style="20" width="24.43"/>
    <col collapsed="false" customWidth="true" hidden="false" outlineLevel="0" max="8" min="8" style="20" width="15.1"/>
    <col collapsed="false" customWidth="true" hidden="false" outlineLevel="0" max="9" min="9" style="20" width="7.88"/>
    <col collapsed="false" customWidth="true" hidden="false" outlineLevel="0" max="10" min="10" style="20" width="16.99"/>
    <col collapsed="false" customWidth="true" hidden="false" outlineLevel="0" max="11" min="11" style="1" width="16.66"/>
    <col collapsed="false" customWidth="true" hidden="false" outlineLevel="0" max="12" min="12" style="1" width="17.43"/>
    <col collapsed="false" customWidth="true" hidden="false" outlineLevel="0" max="13" min="13" style="1" width="11.99"/>
    <col collapsed="false" customWidth="true" hidden="false" outlineLevel="0" max="14" min="14" style="1" width="16.99"/>
    <col collapsed="false" customWidth="true" hidden="false" outlineLevel="0" max="15" min="15" style="1" width="17.99"/>
    <col collapsed="false" customWidth="true" hidden="false" outlineLevel="0" max="16" min="16" style="1" width="19.87"/>
    <col collapsed="false" customWidth="true" hidden="false" outlineLevel="0" max="17" min="17" style="1" width="8.1"/>
    <col collapsed="false" customWidth="true" hidden="false" outlineLevel="0" max="18" min="18" style="1" width="17.1"/>
    <col collapsed="false" customWidth="true" hidden="false" outlineLevel="0" max="19" min="19" style="1" width="22.43"/>
    <col collapsed="false" customWidth="true" hidden="false" outlineLevel="0" max="20" min="20" style="1" width="16.99"/>
    <col collapsed="false" customWidth="true" hidden="false" outlineLevel="0" max="21" min="21" style="1" width="7.99"/>
    <col collapsed="false" customWidth="true" hidden="false" outlineLevel="0" max="22" min="22" style="1" width="25.55"/>
    <col collapsed="false" customWidth="true" hidden="false" outlineLevel="0" max="23" min="23" style="1" width="19.33"/>
    <col collapsed="false" customWidth="true" hidden="false" outlineLevel="0" max="24" min="24" style="1" width="21.1"/>
    <col collapsed="false" customWidth="true" hidden="false" outlineLevel="0" max="25" min="25" style="1" width="9.99"/>
    <col collapsed="false" customWidth="true" hidden="false" outlineLevel="0" max="26" min="26" style="1" width="25.1"/>
    <col collapsed="false" customWidth="true" hidden="false" outlineLevel="0" max="27" min="27" style="1" width="19.87"/>
    <col collapsed="false" customWidth="true" hidden="false" outlineLevel="0" max="28" min="28" style="1" width="26.66"/>
    <col collapsed="false" customWidth="true" hidden="false" outlineLevel="0" max="29" min="29" style="1" width="8.87"/>
    <col collapsed="false" customWidth="true" hidden="false" outlineLevel="0" max="30" min="30" style="1" width="27.43"/>
    <col collapsed="false" customWidth="true" hidden="false" outlineLevel="0" max="31" min="31" style="1" width="14.33"/>
    <col collapsed="false" customWidth="true" hidden="false" outlineLevel="0" max="32" min="32" style="1" width="15.66"/>
    <col collapsed="false" customWidth="true" hidden="false" outlineLevel="0" max="34" min="33" style="1" width="14.43"/>
    <col collapsed="false" customWidth="true" hidden="false" outlineLevel="0" max="35" min="35" style="1" width="16.32"/>
    <col collapsed="false" customWidth="true" hidden="false" outlineLevel="0" max="36" min="36" style="1" width="17.66"/>
    <col collapsed="false" customWidth="true" hidden="false" outlineLevel="0" max="38" min="37" style="1" width="12.66"/>
    <col collapsed="false" customWidth="false" hidden="false" outlineLevel="0" max="257" min="39" style="1" width="9.1"/>
  </cols>
  <sheetData>
    <row r="1" customFormat="false" ht="13.2" hidden="false" customHeight="false" outlineLevel="0" collapsed="false">
      <c r="G1" s="1"/>
      <c r="H1" s="1"/>
      <c r="I1" s="1"/>
      <c r="J1" s="1"/>
      <c r="V1" s="21"/>
    </row>
    <row r="2" customFormat="false" ht="25.5" hidden="false" customHeight="true" outlineLevel="0" collapsed="false">
      <c r="B2" s="22"/>
      <c r="C2" s="22"/>
      <c r="D2" s="22"/>
      <c r="E2" s="22"/>
      <c r="F2" s="22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</row>
    <row r="3" customFormat="false" ht="14.25" hidden="false" customHeight="true" outlineLevel="0" collapsed="false">
      <c r="A3" s="6" t="s">
        <v>3</v>
      </c>
      <c r="B3" s="6"/>
      <c r="C3" s="25" t="s">
        <v>25</v>
      </c>
      <c r="D3" s="26" t="s">
        <v>26</v>
      </c>
      <c r="E3" s="26"/>
      <c r="F3" s="26"/>
      <c r="G3" s="27" t="s">
        <v>27</v>
      </c>
      <c r="H3" s="27"/>
      <c r="I3" s="27"/>
      <c r="J3" s="27"/>
      <c r="K3" s="27"/>
      <c r="L3" s="27"/>
      <c r="M3" s="27"/>
      <c r="N3" s="27"/>
      <c r="O3" s="27"/>
      <c r="P3" s="27"/>
      <c r="Q3" s="27"/>
      <c r="R3" s="27"/>
      <c r="S3" s="28" t="s">
        <v>27</v>
      </c>
      <c r="T3" s="28"/>
      <c r="U3" s="28"/>
      <c r="V3" s="28"/>
      <c r="W3" s="28"/>
      <c r="X3" s="28"/>
      <c r="Y3" s="28"/>
      <c r="Z3" s="28"/>
      <c r="AA3" s="28"/>
      <c r="AB3" s="28"/>
      <c r="AC3" s="28"/>
      <c r="AD3" s="28"/>
      <c r="AE3" s="28"/>
      <c r="AF3" s="28"/>
      <c r="AG3" s="28"/>
      <c r="AH3" s="28"/>
      <c r="AI3" s="28"/>
      <c r="AJ3" s="28"/>
      <c r="AK3" s="28"/>
      <c r="AL3" s="28"/>
    </row>
    <row r="4" customFormat="false" ht="132" hidden="false" customHeight="true" outlineLevel="0" collapsed="false">
      <c r="A4" s="6"/>
      <c r="B4" s="6"/>
      <c r="C4" s="25"/>
      <c r="D4" s="26"/>
      <c r="E4" s="26"/>
      <c r="F4" s="26"/>
      <c r="G4" s="29" t="s">
        <v>28</v>
      </c>
      <c r="H4" s="29"/>
      <c r="I4" s="29"/>
      <c r="J4" s="29"/>
      <c r="K4" s="30" t="s">
        <v>29</v>
      </c>
      <c r="L4" s="30"/>
      <c r="M4" s="30"/>
      <c r="N4" s="30"/>
      <c r="O4" s="30" t="s">
        <v>30</v>
      </c>
      <c r="P4" s="30"/>
      <c r="Q4" s="30"/>
      <c r="R4" s="30"/>
      <c r="S4" s="30" t="s">
        <v>31</v>
      </c>
      <c r="T4" s="30"/>
      <c r="U4" s="30"/>
      <c r="V4" s="30"/>
      <c r="W4" s="30" t="s">
        <v>32</v>
      </c>
      <c r="X4" s="30"/>
      <c r="Y4" s="30"/>
      <c r="Z4" s="30"/>
      <c r="AA4" s="29" t="s">
        <v>33</v>
      </c>
      <c r="AB4" s="29"/>
      <c r="AC4" s="29"/>
      <c r="AD4" s="29"/>
      <c r="AE4" s="30" t="s">
        <v>34</v>
      </c>
      <c r="AF4" s="30"/>
      <c r="AG4" s="30"/>
      <c r="AH4" s="30"/>
      <c r="AI4" s="31" t="s">
        <v>35</v>
      </c>
      <c r="AJ4" s="31"/>
      <c r="AK4" s="31"/>
      <c r="AL4" s="31"/>
      <c r="AM4" s="32"/>
      <c r="AN4" s="32"/>
      <c r="AO4" s="32"/>
      <c r="AP4" s="32"/>
      <c r="AQ4" s="32"/>
      <c r="AR4" s="32"/>
      <c r="AS4" s="32"/>
      <c r="AT4" s="32"/>
      <c r="AU4" s="32"/>
      <c r="AV4" s="32"/>
      <c r="AW4" s="32"/>
      <c r="AX4" s="32"/>
      <c r="AY4" s="32"/>
      <c r="AZ4" s="32"/>
      <c r="BA4" s="32"/>
      <c r="BB4" s="32"/>
      <c r="BC4" s="32"/>
    </row>
    <row r="5" customFormat="false" ht="36" hidden="false" customHeight="true" outlineLevel="0" collapsed="false">
      <c r="A5" s="6"/>
      <c r="B5" s="6"/>
      <c r="C5" s="25"/>
      <c r="D5" s="33" t="s">
        <v>36</v>
      </c>
      <c r="E5" s="33" t="s">
        <v>37</v>
      </c>
      <c r="F5" s="33" t="s">
        <v>38</v>
      </c>
      <c r="G5" s="30" t="s">
        <v>39</v>
      </c>
      <c r="H5" s="30" t="s">
        <v>40</v>
      </c>
      <c r="I5" s="30" t="s">
        <v>37</v>
      </c>
      <c r="J5" s="30" t="s">
        <v>41</v>
      </c>
      <c r="K5" s="30" t="s">
        <v>42</v>
      </c>
      <c r="L5" s="30" t="s">
        <v>40</v>
      </c>
      <c r="M5" s="30" t="s">
        <v>37</v>
      </c>
      <c r="N5" s="30" t="s">
        <v>43</v>
      </c>
      <c r="O5" s="30" t="s">
        <v>44</v>
      </c>
      <c r="P5" s="34" t="s">
        <v>40</v>
      </c>
      <c r="Q5" s="30" t="s">
        <v>37</v>
      </c>
      <c r="R5" s="30" t="s">
        <v>45</v>
      </c>
      <c r="S5" s="30" t="s">
        <v>46</v>
      </c>
      <c r="T5" s="30" t="s">
        <v>40</v>
      </c>
      <c r="U5" s="30" t="s">
        <v>37</v>
      </c>
      <c r="V5" s="30" t="s">
        <v>47</v>
      </c>
      <c r="W5" s="30" t="s">
        <v>48</v>
      </c>
      <c r="X5" s="29" t="s">
        <v>40</v>
      </c>
      <c r="Y5" s="30" t="s">
        <v>37</v>
      </c>
      <c r="Z5" s="30" t="s">
        <v>49</v>
      </c>
      <c r="AA5" s="30" t="s">
        <v>50</v>
      </c>
      <c r="AB5" s="29" t="s">
        <v>40</v>
      </c>
      <c r="AC5" s="30" t="s">
        <v>37</v>
      </c>
      <c r="AD5" s="30" t="s">
        <v>51</v>
      </c>
      <c r="AE5" s="30" t="s">
        <v>52</v>
      </c>
      <c r="AF5" s="30" t="s">
        <v>40</v>
      </c>
      <c r="AG5" s="30" t="s">
        <v>37</v>
      </c>
      <c r="AH5" s="30" t="s">
        <v>53</v>
      </c>
      <c r="AI5" s="30" t="s">
        <v>54</v>
      </c>
      <c r="AJ5" s="30" t="s">
        <v>40</v>
      </c>
      <c r="AK5" s="30" t="s">
        <v>37</v>
      </c>
      <c r="AL5" s="30" t="s">
        <v>55</v>
      </c>
    </row>
    <row r="6" customFormat="false" ht="17.25" hidden="false" customHeight="true" outlineLevel="0" collapsed="false">
      <c r="A6" s="6"/>
      <c r="B6" s="6"/>
      <c r="C6" s="25"/>
      <c r="D6" s="33"/>
      <c r="E6" s="33"/>
      <c r="F6" s="33"/>
      <c r="G6" s="30"/>
      <c r="H6" s="30"/>
      <c r="I6" s="30"/>
      <c r="J6" s="30"/>
      <c r="K6" s="30"/>
      <c r="L6" s="6" t="s">
        <v>56</v>
      </c>
      <c r="M6" s="30"/>
      <c r="N6" s="30"/>
      <c r="O6" s="30"/>
      <c r="P6" s="6" t="s">
        <v>57</v>
      </c>
      <c r="Q6" s="30"/>
      <c r="R6" s="30"/>
      <c r="S6" s="30"/>
      <c r="T6" s="30"/>
      <c r="U6" s="30"/>
      <c r="V6" s="30"/>
      <c r="W6" s="30"/>
      <c r="X6" s="6" t="s">
        <v>57</v>
      </c>
      <c r="Y6" s="30"/>
      <c r="Z6" s="30"/>
      <c r="AA6" s="30"/>
      <c r="AB6" s="6" t="s">
        <v>58</v>
      </c>
      <c r="AC6" s="30"/>
      <c r="AD6" s="30"/>
      <c r="AE6" s="30"/>
      <c r="AF6" s="30"/>
      <c r="AG6" s="30"/>
      <c r="AH6" s="30"/>
      <c r="AI6" s="30"/>
      <c r="AJ6" s="6" t="s">
        <v>59</v>
      </c>
      <c r="AK6" s="30"/>
      <c r="AL6" s="30"/>
    </row>
    <row r="7" customFormat="false" ht="18.75" hidden="false" customHeight="true" outlineLevel="0" collapsed="false">
      <c r="A7" s="6"/>
      <c r="B7" s="6"/>
      <c r="C7" s="25"/>
      <c r="D7" s="33"/>
      <c r="E7" s="33"/>
      <c r="F7" s="33"/>
      <c r="G7" s="30"/>
      <c r="H7" s="30"/>
      <c r="I7" s="30"/>
      <c r="J7" s="30"/>
      <c r="K7" s="30"/>
      <c r="L7" s="6" t="s">
        <v>60</v>
      </c>
      <c r="M7" s="30"/>
      <c r="N7" s="30"/>
      <c r="O7" s="30"/>
      <c r="P7" s="6" t="s">
        <v>60</v>
      </c>
      <c r="Q7" s="30"/>
      <c r="R7" s="30"/>
      <c r="S7" s="30"/>
      <c r="T7" s="30"/>
      <c r="U7" s="30"/>
      <c r="V7" s="30"/>
      <c r="W7" s="30"/>
      <c r="X7" s="6" t="s">
        <v>60</v>
      </c>
      <c r="Y7" s="30"/>
      <c r="Z7" s="30"/>
      <c r="AA7" s="30"/>
      <c r="AB7" s="6" t="s">
        <v>61</v>
      </c>
      <c r="AC7" s="30"/>
      <c r="AD7" s="30"/>
      <c r="AE7" s="30"/>
      <c r="AF7" s="30"/>
      <c r="AG7" s="30"/>
      <c r="AH7" s="30"/>
      <c r="AI7" s="30"/>
      <c r="AJ7" s="6" t="s">
        <v>62</v>
      </c>
      <c r="AK7" s="30"/>
      <c r="AL7" s="30"/>
    </row>
    <row r="8" s="37" customFormat="true" ht="15" hidden="false" customHeight="true" outlineLevel="0" collapsed="false">
      <c r="A8" s="6" t="s">
        <v>63</v>
      </c>
      <c r="B8" s="6"/>
      <c r="C8" s="6" t="n">
        <v>1</v>
      </c>
      <c r="D8" s="35" t="n">
        <v>2</v>
      </c>
      <c r="E8" s="35" t="n">
        <v>3</v>
      </c>
      <c r="F8" s="35" t="n">
        <v>4</v>
      </c>
      <c r="G8" s="36" t="n">
        <v>5</v>
      </c>
      <c r="H8" s="36" t="n">
        <v>6</v>
      </c>
      <c r="I8" s="36" t="n">
        <v>7</v>
      </c>
      <c r="J8" s="36" t="n">
        <v>8</v>
      </c>
      <c r="K8" s="36" t="n">
        <v>9</v>
      </c>
      <c r="L8" s="36" t="n">
        <v>10</v>
      </c>
      <c r="M8" s="36" t="n">
        <v>11</v>
      </c>
      <c r="N8" s="36" t="n">
        <v>12</v>
      </c>
      <c r="O8" s="36" t="n">
        <v>13</v>
      </c>
      <c r="P8" s="36" t="n">
        <v>14</v>
      </c>
      <c r="Q8" s="36" t="n">
        <v>15</v>
      </c>
      <c r="R8" s="36" t="n">
        <v>16</v>
      </c>
      <c r="S8" s="36" t="n">
        <v>17</v>
      </c>
      <c r="T8" s="36" t="n">
        <v>18</v>
      </c>
      <c r="U8" s="36" t="n">
        <v>19</v>
      </c>
      <c r="V8" s="36" t="n">
        <v>20</v>
      </c>
      <c r="W8" s="36" t="n">
        <v>21</v>
      </c>
      <c r="X8" s="36" t="n">
        <v>22</v>
      </c>
      <c r="Y8" s="36" t="n">
        <v>23</v>
      </c>
      <c r="Z8" s="36" t="n">
        <v>24</v>
      </c>
      <c r="AA8" s="36" t="n">
        <v>25</v>
      </c>
      <c r="AB8" s="36" t="n">
        <v>26</v>
      </c>
      <c r="AC8" s="36" t="n">
        <v>27</v>
      </c>
      <c r="AD8" s="36" t="n">
        <v>28</v>
      </c>
      <c r="AE8" s="36" t="n">
        <v>29</v>
      </c>
      <c r="AF8" s="36" t="n">
        <v>30</v>
      </c>
      <c r="AG8" s="36" t="n">
        <v>31</v>
      </c>
      <c r="AH8" s="36" t="n">
        <v>32</v>
      </c>
      <c r="AI8" s="36" t="n">
        <v>33</v>
      </c>
      <c r="AJ8" s="36" t="n">
        <v>34</v>
      </c>
      <c r="AK8" s="36" t="n">
        <v>35</v>
      </c>
      <c r="AL8" s="36" t="n">
        <v>36</v>
      </c>
    </row>
    <row r="9" s="7" customFormat="true" ht="56.25" hidden="false" customHeight="true" outlineLevel="0" collapsed="false">
      <c r="A9" s="38" t="s">
        <v>6</v>
      </c>
      <c r="B9" s="38"/>
      <c r="C9" s="38"/>
      <c r="D9" s="39" t="n">
        <f aca="false">J9+N9+R9+V9+Z9+AD9+AH9+AL9</f>
        <v>9.79</v>
      </c>
      <c r="E9" s="40" t="n">
        <v>2.4</v>
      </c>
      <c r="F9" s="39" t="n">
        <f aca="false">D9*E9</f>
        <v>23.496</v>
      </c>
      <c r="G9" s="41" t="n">
        <v>0.977</v>
      </c>
      <c r="H9" s="41" t="n">
        <v>0.868</v>
      </c>
      <c r="I9" s="6" t="n">
        <v>1.5</v>
      </c>
      <c r="J9" s="41" t="n">
        <f aca="false">H9*I9</f>
        <v>1.302</v>
      </c>
      <c r="K9" s="41" t="s">
        <v>64</v>
      </c>
      <c r="L9" s="42" t="n">
        <v>1</v>
      </c>
      <c r="M9" s="43" t="n">
        <v>0.5</v>
      </c>
      <c r="N9" s="41" t="n">
        <f aca="false">L9*M9</f>
        <v>0.5</v>
      </c>
      <c r="O9" s="6" t="s">
        <v>65</v>
      </c>
      <c r="P9" s="44" t="n">
        <v>1</v>
      </c>
      <c r="Q9" s="6" t="n">
        <v>0.5</v>
      </c>
      <c r="R9" s="6" t="n">
        <v>0.6</v>
      </c>
      <c r="S9" s="45" t="n">
        <v>0.055</v>
      </c>
      <c r="T9" s="45" t="n">
        <v>0.92</v>
      </c>
      <c r="U9" s="6" t="n">
        <v>1.5</v>
      </c>
      <c r="V9" s="45" t="n">
        <f aca="false">T9*U9</f>
        <v>1.38</v>
      </c>
      <c r="W9" s="6" t="s">
        <v>66</v>
      </c>
      <c r="X9" s="44" t="n">
        <v>1</v>
      </c>
      <c r="Y9" s="46" t="n">
        <v>1.5</v>
      </c>
      <c r="Z9" s="45" t="n">
        <v>1.765</v>
      </c>
      <c r="AA9" s="45" t="s">
        <v>67</v>
      </c>
      <c r="AB9" s="44" t="n">
        <v>1</v>
      </c>
      <c r="AC9" s="46" t="n">
        <v>1.5</v>
      </c>
      <c r="AD9" s="45" t="n">
        <f aca="false">AB9*AC9</f>
        <v>1.5</v>
      </c>
      <c r="AE9" s="47" t="n">
        <v>0.1821</v>
      </c>
      <c r="AF9" s="47" t="n">
        <v>0.8285</v>
      </c>
      <c r="AG9" s="28" t="n">
        <v>1.5</v>
      </c>
      <c r="AH9" s="47" t="n">
        <f aca="false">AF9*AG9</f>
        <v>1.2428</v>
      </c>
      <c r="AI9" s="28" t="s">
        <v>68</v>
      </c>
      <c r="AJ9" s="28" t="n">
        <v>1</v>
      </c>
      <c r="AK9" s="28" t="n">
        <v>1.5</v>
      </c>
      <c r="AL9" s="28" t="n">
        <f aca="false">AJ9*AK9</f>
        <v>1.5</v>
      </c>
      <c r="AM9" s="48"/>
    </row>
    <row r="10" s="7" customFormat="true" ht="56.25" hidden="false" customHeight="true" outlineLevel="0" collapsed="false">
      <c r="A10" s="38" t="s">
        <v>8</v>
      </c>
      <c r="B10" s="38"/>
      <c r="C10" s="38"/>
      <c r="D10" s="39" t="n">
        <f aca="false">J10+N10+R10+V10+Z10+AD10+AH10+AL10</f>
        <v>8.642</v>
      </c>
      <c r="E10" s="40" t="n">
        <v>2.4</v>
      </c>
      <c r="F10" s="39" t="n">
        <f aca="false">D10*E10</f>
        <v>20.741</v>
      </c>
      <c r="G10" s="41" t="n">
        <v>0.992</v>
      </c>
      <c r="H10" s="41" t="n">
        <v>0.97</v>
      </c>
      <c r="I10" s="6" t="n">
        <v>1.5</v>
      </c>
      <c r="J10" s="41" t="n">
        <f aca="false">H10*I10</f>
        <v>1.455</v>
      </c>
      <c r="K10" s="41" t="s">
        <v>64</v>
      </c>
      <c r="L10" s="42" t="n">
        <v>1</v>
      </c>
      <c r="M10" s="43" t="n">
        <v>0.5</v>
      </c>
      <c r="N10" s="41" t="n">
        <f aca="false">L10*M10</f>
        <v>0.5</v>
      </c>
      <c r="O10" s="6" t="s">
        <v>65</v>
      </c>
      <c r="P10" s="44" t="n">
        <v>1</v>
      </c>
      <c r="Q10" s="6" t="n">
        <v>0.5</v>
      </c>
      <c r="R10" s="6" t="n">
        <f aca="false">P10*Q10</f>
        <v>0.5</v>
      </c>
      <c r="S10" s="45" t="n">
        <v>0.169</v>
      </c>
      <c r="T10" s="45" t="n">
        <v>0.602</v>
      </c>
      <c r="U10" s="6" t="n">
        <v>1.5</v>
      </c>
      <c r="V10" s="45" t="n">
        <f aca="false">T10*U10</f>
        <v>0.903</v>
      </c>
      <c r="W10" s="6" t="s">
        <v>66</v>
      </c>
      <c r="X10" s="44" t="n">
        <v>1</v>
      </c>
      <c r="Y10" s="46" t="n">
        <v>1.5</v>
      </c>
      <c r="Z10" s="46" t="n">
        <f aca="false">Y10*X10</f>
        <v>1.5</v>
      </c>
      <c r="AA10" s="45" t="s">
        <v>67</v>
      </c>
      <c r="AB10" s="44" t="n">
        <v>1</v>
      </c>
      <c r="AC10" s="46" t="n">
        <v>1.5</v>
      </c>
      <c r="AD10" s="49" t="n">
        <f aca="false">AB10*AC10</f>
        <v>1.5</v>
      </c>
      <c r="AE10" s="47" t="n">
        <v>0.4335</v>
      </c>
      <c r="AF10" s="47" t="n">
        <v>0.5223</v>
      </c>
      <c r="AG10" s="28" t="n">
        <v>1.5</v>
      </c>
      <c r="AH10" s="47" t="n">
        <f aca="false">AF10*AG10</f>
        <v>0.7835</v>
      </c>
      <c r="AI10" s="28" t="s">
        <v>68</v>
      </c>
      <c r="AJ10" s="28" t="n">
        <v>1</v>
      </c>
      <c r="AK10" s="28" t="n">
        <v>1.5</v>
      </c>
      <c r="AL10" s="28" t="n">
        <f aca="false">AJ10*AK10</f>
        <v>1.5</v>
      </c>
    </row>
    <row r="11" s="7" customFormat="true" ht="56.25" hidden="false" customHeight="true" outlineLevel="0" collapsed="false">
      <c r="A11" s="38" t="s">
        <v>10</v>
      </c>
      <c r="B11" s="38"/>
      <c r="C11" s="38"/>
      <c r="D11" s="39" t="n">
        <f aca="false">J11+N11+R11+V11+Z11+AD11+AH11+AL11</f>
        <v>8.29</v>
      </c>
      <c r="E11" s="40" t="n">
        <v>2.4</v>
      </c>
      <c r="F11" s="39" t="n">
        <f aca="false">D11*E11</f>
        <v>19.896</v>
      </c>
      <c r="G11" s="41" t="n">
        <v>0.978</v>
      </c>
      <c r="H11" s="41" t="n">
        <v>0.874</v>
      </c>
      <c r="I11" s="6" t="n">
        <v>1.5</v>
      </c>
      <c r="J11" s="41" t="n">
        <f aca="false">H11*I11</f>
        <v>1.311</v>
      </c>
      <c r="K11" s="41" t="s">
        <v>64</v>
      </c>
      <c r="L11" s="42" t="n">
        <v>1</v>
      </c>
      <c r="M11" s="43" t="n">
        <v>0.5</v>
      </c>
      <c r="N11" s="41" t="n">
        <f aca="false">L11*M11</f>
        <v>0.5</v>
      </c>
      <c r="O11" s="6" t="s">
        <v>65</v>
      </c>
      <c r="P11" s="44" t="n">
        <v>1</v>
      </c>
      <c r="Q11" s="6" t="n">
        <v>0.5</v>
      </c>
      <c r="R11" s="6" t="n">
        <f aca="false">P11*Q11</f>
        <v>0.5</v>
      </c>
      <c r="S11" s="45" t="n">
        <v>0.235</v>
      </c>
      <c r="T11" s="45" t="n">
        <v>0.414</v>
      </c>
      <c r="U11" s="6" t="n">
        <v>1.5</v>
      </c>
      <c r="V11" s="45" t="n">
        <f aca="false">T11*U11</f>
        <v>0.621</v>
      </c>
      <c r="W11" s="6" t="s">
        <v>66</v>
      </c>
      <c r="X11" s="44" t="n">
        <v>1</v>
      </c>
      <c r="Y11" s="46" t="n">
        <v>1.5</v>
      </c>
      <c r="Z11" s="46" t="n">
        <f aca="false">Y11*X11</f>
        <v>1.5</v>
      </c>
      <c r="AA11" s="45" t="s">
        <v>67</v>
      </c>
      <c r="AB11" s="44" t="n">
        <v>1</v>
      </c>
      <c r="AC11" s="46" t="n">
        <v>1.5</v>
      </c>
      <c r="AD11" s="49" t="n">
        <f aca="false">AB11*AC11</f>
        <v>1.5</v>
      </c>
      <c r="AE11" s="47" t="n">
        <v>0.3925</v>
      </c>
      <c r="AF11" s="47" t="n">
        <v>0.5722</v>
      </c>
      <c r="AG11" s="28" t="n">
        <v>1.5</v>
      </c>
      <c r="AH11" s="47" t="n">
        <f aca="false">AF11*AG11</f>
        <v>0.8583</v>
      </c>
      <c r="AI11" s="28" t="s">
        <v>68</v>
      </c>
      <c r="AJ11" s="28" t="n">
        <v>1</v>
      </c>
      <c r="AK11" s="28" t="n">
        <v>1.5</v>
      </c>
      <c r="AL11" s="28" t="n">
        <f aca="false">AJ11*AK11</f>
        <v>1.5</v>
      </c>
    </row>
    <row r="12" s="7" customFormat="true" ht="56.25" hidden="false" customHeight="true" outlineLevel="0" collapsed="false">
      <c r="A12" s="38" t="s">
        <v>11</v>
      </c>
      <c r="B12" s="38"/>
      <c r="C12" s="38"/>
      <c r="D12" s="39" t="n">
        <f aca="false">J12+N12+R12+V12+Z12+AD12+AH12+AL12</f>
        <v>8.558</v>
      </c>
      <c r="E12" s="40" t="n">
        <v>2.4</v>
      </c>
      <c r="F12" s="39" t="n">
        <f aca="false">D12*E12</f>
        <v>20.539</v>
      </c>
      <c r="G12" s="41" t="n">
        <v>0.978</v>
      </c>
      <c r="H12" s="41" t="n">
        <v>0.878</v>
      </c>
      <c r="I12" s="6" t="n">
        <v>1.5</v>
      </c>
      <c r="J12" s="41" t="n">
        <f aca="false">H12*I12</f>
        <v>1.317</v>
      </c>
      <c r="K12" s="41" t="s">
        <v>64</v>
      </c>
      <c r="L12" s="42" t="n">
        <v>1</v>
      </c>
      <c r="M12" s="43" t="n">
        <v>0.5</v>
      </c>
      <c r="N12" s="41" t="n">
        <f aca="false">L12*M12</f>
        <v>0.5</v>
      </c>
      <c r="O12" s="6" t="s">
        <v>65</v>
      </c>
      <c r="P12" s="44" t="n">
        <v>1</v>
      </c>
      <c r="Q12" s="6" t="n">
        <v>0.5</v>
      </c>
      <c r="R12" s="6" t="n">
        <f aca="false">P12*Q12</f>
        <v>0.5</v>
      </c>
      <c r="S12" s="45" t="n">
        <v>0.189</v>
      </c>
      <c r="T12" s="45" t="n">
        <v>0.543</v>
      </c>
      <c r="U12" s="6" t="n">
        <v>1.5</v>
      </c>
      <c r="V12" s="45" t="n">
        <f aca="false">T12*U12</f>
        <v>0.815</v>
      </c>
      <c r="W12" s="6" t="s">
        <v>66</v>
      </c>
      <c r="X12" s="44" t="n">
        <v>1</v>
      </c>
      <c r="Y12" s="46" t="n">
        <v>1.5</v>
      </c>
      <c r="Z12" s="46" t="n">
        <f aca="false">Y12*X12</f>
        <v>1.5</v>
      </c>
      <c r="AA12" s="45" t="s">
        <v>67</v>
      </c>
      <c r="AB12" s="44" t="n">
        <v>1</v>
      </c>
      <c r="AC12" s="46" t="n">
        <v>1.5</v>
      </c>
      <c r="AD12" s="49" t="n">
        <f aca="false">AB12*AC12</f>
        <v>1.5</v>
      </c>
      <c r="AE12" s="47" t="n">
        <v>0.3557</v>
      </c>
      <c r="AF12" s="47" t="n">
        <v>0.617</v>
      </c>
      <c r="AG12" s="28" t="n">
        <v>1.5</v>
      </c>
      <c r="AH12" s="47" t="n">
        <f aca="false">AF12*AG12</f>
        <v>0.9255</v>
      </c>
      <c r="AI12" s="28" t="s">
        <v>68</v>
      </c>
      <c r="AJ12" s="28" t="n">
        <v>1</v>
      </c>
      <c r="AK12" s="28" t="n">
        <v>1.5</v>
      </c>
      <c r="AL12" s="28" t="n">
        <f aca="false">AJ12*AK12</f>
        <v>1.5</v>
      </c>
    </row>
    <row r="13" s="7" customFormat="true" ht="56.25" hidden="false" customHeight="true" outlineLevel="0" collapsed="false">
      <c r="A13" s="38" t="s">
        <v>13</v>
      </c>
      <c r="B13" s="38"/>
      <c r="C13" s="38"/>
      <c r="D13" s="39" t="n">
        <f aca="false">J13+N13+R13+V13+Z13+AD13+AH13+AL13</f>
        <v>7.827</v>
      </c>
      <c r="E13" s="40" t="n">
        <v>2.4</v>
      </c>
      <c r="F13" s="39" t="n">
        <f aca="false">D13*E13</f>
        <v>18.785</v>
      </c>
      <c r="G13" s="41" t="n">
        <v>0.982</v>
      </c>
      <c r="H13" s="41" t="n">
        <v>0.905</v>
      </c>
      <c r="I13" s="6" t="n">
        <v>1.5</v>
      </c>
      <c r="J13" s="41" t="n">
        <f aca="false">H13*I13</f>
        <v>1.358</v>
      </c>
      <c r="K13" s="41" t="s">
        <v>64</v>
      </c>
      <c r="L13" s="42" t="n">
        <v>1</v>
      </c>
      <c r="M13" s="43" t="n">
        <v>0.5</v>
      </c>
      <c r="N13" s="41" t="n">
        <f aca="false">L13*M13</f>
        <v>0.5</v>
      </c>
      <c r="O13" s="6" t="s">
        <v>65</v>
      </c>
      <c r="P13" s="44" t="n">
        <v>1</v>
      </c>
      <c r="Q13" s="6" t="n">
        <v>0.5</v>
      </c>
      <c r="R13" s="6" t="n">
        <f aca="false">P13*Q13</f>
        <v>0.5</v>
      </c>
      <c r="S13" s="45" t="n">
        <v>0.283</v>
      </c>
      <c r="T13" s="45" t="n">
        <v>0.28</v>
      </c>
      <c r="U13" s="6" t="n">
        <v>1.5</v>
      </c>
      <c r="V13" s="45" t="n">
        <f aca="false">T13*U13</f>
        <v>0.42</v>
      </c>
      <c r="W13" s="6" t="s">
        <v>66</v>
      </c>
      <c r="X13" s="44" t="n">
        <v>1</v>
      </c>
      <c r="Y13" s="46" t="n">
        <v>1.5</v>
      </c>
      <c r="Z13" s="46" t="n">
        <f aca="false">Y13*X13</f>
        <v>1.5</v>
      </c>
      <c r="AA13" s="45" t="s">
        <v>67</v>
      </c>
      <c r="AB13" s="44" t="n">
        <v>1</v>
      </c>
      <c r="AC13" s="46" t="n">
        <v>1.5</v>
      </c>
      <c r="AD13" s="49" t="n">
        <f aca="false">AB13*AC13</f>
        <v>1.5</v>
      </c>
      <c r="AE13" s="47" t="n">
        <v>0.5617</v>
      </c>
      <c r="AF13" s="47" t="n">
        <v>0.3662</v>
      </c>
      <c r="AG13" s="28" t="n">
        <v>1.5</v>
      </c>
      <c r="AH13" s="47" t="n">
        <f aca="false">AF13*AG13</f>
        <v>0.5493</v>
      </c>
      <c r="AI13" s="28" t="s">
        <v>68</v>
      </c>
      <c r="AJ13" s="28" t="n">
        <v>1</v>
      </c>
      <c r="AK13" s="28" t="n">
        <v>1.5</v>
      </c>
      <c r="AL13" s="28" t="n">
        <f aca="false">AJ13*AK13</f>
        <v>1.5</v>
      </c>
    </row>
    <row r="14" s="7" customFormat="true" ht="56.25" hidden="false" customHeight="true" outlineLevel="0" collapsed="false">
      <c r="A14" s="38" t="s">
        <v>14</v>
      </c>
      <c r="B14" s="38"/>
      <c r="C14" s="38"/>
      <c r="D14" s="39" t="n">
        <f aca="false">J14+N14+R14+V14+Z14+AD14+AH14+AL14</f>
        <v>9.582</v>
      </c>
      <c r="E14" s="40" t="n">
        <v>2.4</v>
      </c>
      <c r="F14" s="39" t="n">
        <f aca="false">D14*E14</f>
        <v>22.997</v>
      </c>
      <c r="G14" s="41" t="n">
        <v>0.994</v>
      </c>
      <c r="H14" s="41" t="n">
        <v>0.986</v>
      </c>
      <c r="I14" s="6" t="n">
        <v>1.5</v>
      </c>
      <c r="J14" s="41" t="n">
        <f aca="false">H14*I14</f>
        <v>1.479</v>
      </c>
      <c r="K14" s="41" t="s">
        <v>64</v>
      </c>
      <c r="L14" s="42" t="n">
        <v>1</v>
      </c>
      <c r="M14" s="43" t="n">
        <v>0.5</v>
      </c>
      <c r="N14" s="41" t="n">
        <f aca="false">L14*M14</f>
        <v>0.5</v>
      </c>
      <c r="O14" s="6" t="s">
        <v>65</v>
      </c>
      <c r="P14" s="44" t="n">
        <v>1</v>
      </c>
      <c r="Q14" s="6" t="n">
        <v>0.5</v>
      </c>
      <c r="R14" s="6" t="n">
        <f aca="false">P14*Q14</f>
        <v>0.5</v>
      </c>
      <c r="S14" s="45" t="n">
        <v>0.167</v>
      </c>
      <c r="T14" s="45" t="n">
        <v>0.606</v>
      </c>
      <c r="U14" s="6" t="n">
        <v>1.5</v>
      </c>
      <c r="V14" s="45" t="n">
        <f aca="false">T14*U14</f>
        <v>0.909</v>
      </c>
      <c r="W14" s="6" t="s">
        <v>66</v>
      </c>
      <c r="X14" s="44" t="n">
        <v>1</v>
      </c>
      <c r="Y14" s="46" t="n">
        <v>1.5</v>
      </c>
      <c r="Z14" s="46" t="n">
        <f aca="false">Y14*X14</f>
        <v>1.5</v>
      </c>
      <c r="AA14" s="45" t="s">
        <v>67</v>
      </c>
      <c r="AB14" s="44" t="n">
        <v>1</v>
      </c>
      <c r="AC14" s="46" t="n">
        <v>1.5</v>
      </c>
      <c r="AD14" s="49" t="n">
        <f aca="false">AB14*AC14</f>
        <v>1.5</v>
      </c>
      <c r="AE14" s="47" t="n">
        <v>0.065</v>
      </c>
      <c r="AF14" s="47" t="n">
        <v>1.1294</v>
      </c>
      <c r="AG14" s="28" t="n">
        <v>1.5</v>
      </c>
      <c r="AH14" s="47" t="n">
        <f aca="false">AF14*AG14</f>
        <v>1.6941</v>
      </c>
      <c r="AI14" s="28" t="s">
        <v>68</v>
      </c>
      <c r="AJ14" s="28" t="n">
        <v>1</v>
      </c>
      <c r="AK14" s="28" t="n">
        <v>1.5</v>
      </c>
      <c r="AL14" s="28" t="n">
        <f aca="false">AJ14*AK14</f>
        <v>1.5</v>
      </c>
    </row>
    <row r="15" s="7" customFormat="true" ht="56.25" hidden="false" customHeight="true" outlineLevel="0" collapsed="false">
      <c r="A15" s="38" t="s">
        <v>16</v>
      </c>
      <c r="B15" s="38"/>
      <c r="C15" s="38"/>
      <c r="D15" s="39" t="n">
        <f aca="false">J15+N15+R15+V15+Z15+AD15+AH15+AL15</f>
        <v>6.364</v>
      </c>
      <c r="E15" s="40" t="n">
        <v>2.4</v>
      </c>
      <c r="F15" s="39" t="n">
        <f aca="false">D15*E15</f>
        <v>15.274</v>
      </c>
      <c r="G15" s="41" t="n">
        <v>0.849</v>
      </c>
      <c r="H15" s="41" t="n">
        <v>0</v>
      </c>
      <c r="I15" s="6" t="n">
        <v>1.5</v>
      </c>
      <c r="J15" s="41" t="n">
        <f aca="false">H15*I15</f>
        <v>0</v>
      </c>
      <c r="K15" s="41" t="s">
        <v>64</v>
      </c>
      <c r="L15" s="42" t="n">
        <v>1</v>
      </c>
      <c r="M15" s="43" t="n">
        <v>0.5</v>
      </c>
      <c r="N15" s="41" t="n">
        <f aca="false">L15*M15</f>
        <v>0.5</v>
      </c>
      <c r="O15" s="6" t="s">
        <v>65</v>
      </c>
      <c r="P15" s="44" t="n">
        <v>1</v>
      </c>
      <c r="Q15" s="6" t="n">
        <v>0.5</v>
      </c>
      <c r="R15" s="6" t="n">
        <f aca="false">P15*Q15</f>
        <v>0.5</v>
      </c>
      <c r="S15" s="45" t="n">
        <v>0.383</v>
      </c>
      <c r="T15" s="45" t="n">
        <v>0</v>
      </c>
      <c r="U15" s="6" t="n">
        <v>1.5</v>
      </c>
      <c r="V15" s="45" t="n">
        <f aca="false">T15*U15</f>
        <v>0</v>
      </c>
      <c r="W15" s="6" t="s">
        <v>66</v>
      </c>
      <c r="X15" s="44" t="n">
        <v>1</v>
      </c>
      <c r="Y15" s="46" t="n">
        <v>1.5</v>
      </c>
      <c r="Z15" s="46" t="n">
        <f aca="false">Y15*X15</f>
        <v>1.5</v>
      </c>
      <c r="AA15" s="45" t="s">
        <v>67</v>
      </c>
      <c r="AB15" s="44" t="n">
        <v>1</v>
      </c>
      <c r="AC15" s="46" t="n">
        <v>1.5</v>
      </c>
      <c r="AD15" s="46" t="n">
        <f aca="false">AB15*AC15</f>
        <v>1.5</v>
      </c>
      <c r="AE15" s="47" t="n">
        <v>0.3895</v>
      </c>
      <c r="AF15" s="47" t="n">
        <v>0.5758</v>
      </c>
      <c r="AG15" s="28" t="n">
        <v>1.5</v>
      </c>
      <c r="AH15" s="47" t="n">
        <f aca="false">AF15*AG15</f>
        <v>0.8637</v>
      </c>
      <c r="AI15" s="28" t="s">
        <v>68</v>
      </c>
      <c r="AJ15" s="28" t="n">
        <v>1</v>
      </c>
      <c r="AK15" s="28" t="n">
        <v>1.5</v>
      </c>
      <c r="AL15" s="28" t="n">
        <f aca="false">AJ15*AK15</f>
        <v>1.5</v>
      </c>
    </row>
    <row r="16" s="7" customFormat="true" ht="56.25" hidden="false" customHeight="true" outlineLevel="0" collapsed="false">
      <c r="A16" s="38" t="s">
        <v>17</v>
      </c>
      <c r="B16" s="38"/>
      <c r="C16" s="38"/>
      <c r="D16" s="39" t="n">
        <f aca="false">J16+N16+R16+V16+Z16+AD16+AH16+AL16</f>
        <v>9.259</v>
      </c>
      <c r="E16" s="40" t="n">
        <v>2.4</v>
      </c>
      <c r="F16" s="39" t="n">
        <f aca="false">D16*E16</f>
        <v>22.222</v>
      </c>
      <c r="G16" s="41" t="n">
        <v>0.987</v>
      </c>
      <c r="H16" s="41" t="n">
        <v>0.938</v>
      </c>
      <c r="I16" s="6" t="n">
        <v>1.5</v>
      </c>
      <c r="J16" s="41" t="n">
        <f aca="false">H16*I16</f>
        <v>1.407</v>
      </c>
      <c r="K16" s="41" t="s">
        <v>64</v>
      </c>
      <c r="L16" s="42" t="n">
        <v>1</v>
      </c>
      <c r="M16" s="43" t="n">
        <v>0.5</v>
      </c>
      <c r="N16" s="41" t="n">
        <f aca="false">L16*M16</f>
        <v>0.5</v>
      </c>
      <c r="O16" s="6" t="s">
        <v>65</v>
      </c>
      <c r="P16" s="44" t="n">
        <v>1</v>
      </c>
      <c r="Q16" s="6" t="n">
        <v>0.5</v>
      </c>
      <c r="R16" s="6" t="n">
        <f aca="false">P16*Q16</f>
        <v>0.5</v>
      </c>
      <c r="S16" s="45" t="n">
        <v>0.089</v>
      </c>
      <c r="T16" s="45" t="n">
        <v>0.824</v>
      </c>
      <c r="U16" s="6" t="n">
        <v>1.5</v>
      </c>
      <c r="V16" s="45" t="n">
        <f aca="false">T16*U16</f>
        <v>1.236</v>
      </c>
      <c r="W16" s="6" t="s">
        <v>66</v>
      </c>
      <c r="X16" s="44" t="n">
        <v>1</v>
      </c>
      <c r="Y16" s="46" t="n">
        <v>1.5</v>
      </c>
      <c r="Z16" s="46" t="n">
        <f aca="false">Y16*X16</f>
        <v>1.5</v>
      </c>
      <c r="AA16" s="45" t="s">
        <v>67</v>
      </c>
      <c r="AB16" s="44" t="n">
        <v>1</v>
      </c>
      <c r="AC16" s="46" t="n">
        <v>1.5</v>
      </c>
      <c r="AD16" s="46" t="n">
        <f aca="false">AB16*AC16</f>
        <v>1.5</v>
      </c>
      <c r="AE16" s="47" t="n">
        <v>0.2517</v>
      </c>
      <c r="AF16" s="47" t="n">
        <v>0.7437</v>
      </c>
      <c r="AG16" s="28" t="n">
        <v>1.5</v>
      </c>
      <c r="AH16" s="47" t="n">
        <f aca="false">AF16*AG16</f>
        <v>1.1156</v>
      </c>
      <c r="AI16" s="28" t="s">
        <v>68</v>
      </c>
      <c r="AJ16" s="28" t="n">
        <v>1</v>
      </c>
      <c r="AK16" s="28" t="n">
        <v>1.5</v>
      </c>
      <c r="AL16" s="28" t="n">
        <f aca="false">AJ16*AK16</f>
        <v>1.5</v>
      </c>
    </row>
    <row r="17" s="7" customFormat="true" ht="56.25" hidden="false" customHeight="true" outlineLevel="0" collapsed="false">
      <c r="A17" s="38" t="s">
        <v>18</v>
      </c>
      <c r="B17" s="38"/>
      <c r="C17" s="38"/>
      <c r="D17" s="39" t="n">
        <f aca="false">J17+N17+R17+V17+Z17+AD17+AH17+AL17</f>
        <v>8.842</v>
      </c>
      <c r="E17" s="40" t="n">
        <v>2.4</v>
      </c>
      <c r="F17" s="39" t="n">
        <f aca="false">D17*E17</f>
        <v>21.221</v>
      </c>
      <c r="G17" s="50" t="n">
        <v>0.972</v>
      </c>
      <c r="H17" s="50" t="n">
        <v>0.837</v>
      </c>
      <c r="I17" s="6" t="n">
        <v>1.5</v>
      </c>
      <c r="J17" s="50" t="n">
        <f aca="false">H17*I17</f>
        <v>1.256</v>
      </c>
      <c r="K17" s="41" t="s">
        <v>64</v>
      </c>
      <c r="L17" s="51" t="n">
        <v>1</v>
      </c>
      <c r="M17" s="43" t="n">
        <v>0.5</v>
      </c>
      <c r="N17" s="41" t="n">
        <f aca="false">L17*M17</f>
        <v>0.5</v>
      </c>
      <c r="O17" s="6" t="s">
        <v>65</v>
      </c>
      <c r="P17" s="44" t="n">
        <v>1</v>
      </c>
      <c r="Q17" s="6" t="n">
        <v>0.5</v>
      </c>
      <c r="R17" s="50" t="n">
        <f aca="false">P17*Q17</f>
        <v>0.5</v>
      </c>
      <c r="S17" s="45" t="n">
        <v>0.21</v>
      </c>
      <c r="T17" s="50" t="n">
        <v>0.486</v>
      </c>
      <c r="U17" s="6" t="n">
        <v>1.5</v>
      </c>
      <c r="V17" s="50" t="n">
        <f aca="false">T17*U17</f>
        <v>0.729</v>
      </c>
      <c r="W17" s="6" t="s">
        <v>66</v>
      </c>
      <c r="X17" s="51" t="n">
        <v>1</v>
      </c>
      <c r="Y17" s="46" t="n">
        <v>1.5</v>
      </c>
      <c r="Z17" s="46" t="n">
        <f aca="false">Y17*X17</f>
        <v>1.5</v>
      </c>
      <c r="AA17" s="52" t="s">
        <v>67</v>
      </c>
      <c r="AB17" s="44" t="n">
        <v>1</v>
      </c>
      <c r="AC17" s="46" t="n">
        <v>1.5</v>
      </c>
      <c r="AD17" s="46" t="n">
        <f aca="false">AB17*AC17</f>
        <v>1.5</v>
      </c>
      <c r="AE17" s="47" t="n">
        <v>0.1198</v>
      </c>
      <c r="AF17" s="47" t="n">
        <v>0.9044</v>
      </c>
      <c r="AG17" s="28" t="n">
        <v>1.5</v>
      </c>
      <c r="AH17" s="47" t="n">
        <f aca="false">AF17*AG17</f>
        <v>1.3566</v>
      </c>
      <c r="AI17" s="28" t="s">
        <v>68</v>
      </c>
      <c r="AJ17" s="28" t="n">
        <v>1</v>
      </c>
      <c r="AK17" s="28" t="n">
        <v>1.5</v>
      </c>
      <c r="AL17" s="28" t="n">
        <f aca="false">AJ17*AK17</f>
        <v>1.5</v>
      </c>
    </row>
    <row r="18" customFormat="false" ht="56.25" hidden="false" customHeight="true" outlineLevel="0" collapsed="false">
      <c r="A18" s="38" t="s">
        <v>19</v>
      </c>
      <c r="B18" s="38"/>
      <c r="C18" s="38"/>
      <c r="D18" s="39" t="n">
        <f aca="false">J18+N18+R18+V18+Z18+AD18+AH18+AL18</f>
        <v>8.713</v>
      </c>
      <c r="E18" s="40" t="n">
        <v>2.4</v>
      </c>
      <c r="F18" s="39" t="n">
        <f aca="false">D18*E18</f>
        <v>20.911</v>
      </c>
      <c r="G18" s="50" t="n">
        <v>0.902</v>
      </c>
      <c r="H18" s="50" t="n">
        <v>0.355</v>
      </c>
      <c r="I18" s="6" t="n">
        <v>1.5</v>
      </c>
      <c r="J18" s="50" t="n">
        <f aca="false">H18*I18</f>
        <v>0.533</v>
      </c>
      <c r="K18" s="41" t="s">
        <v>64</v>
      </c>
      <c r="L18" s="51" t="n">
        <v>1</v>
      </c>
      <c r="M18" s="43" t="n">
        <v>0.5</v>
      </c>
      <c r="N18" s="41" t="n">
        <f aca="false">L18*M18</f>
        <v>0.5</v>
      </c>
      <c r="O18" s="6" t="s">
        <v>65</v>
      </c>
      <c r="P18" s="44" t="n">
        <v>1</v>
      </c>
      <c r="Q18" s="6" t="n">
        <v>0.5</v>
      </c>
      <c r="R18" s="50" t="n">
        <f aca="false">P18*Q18</f>
        <v>0.5</v>
      </c>
      <c r="S18" s="45" t="n">
        <v>0.027</v>
      </c>
      <c r="T18" s="50" t="n">
        <v>1</v>
      </c>
      <c r="U18" s="6" t="n">
        <v>1.5</v>
      </c>
      <c r="V18" s="50" t="n">
        <f aca="false">T18*U18</f>
        <v>1.5</v>
      </c>
      <c r="W18" s="6" t="s">
        <v>66</v>
      </c>
      <c r="X18" s="51" t="n">
        <v>1</v>
      </c>
      <c r="Y18" s="46" t="n">
        <v>1.5</v>
      </c>
      <c r="Z18" s="46" t="n">
        <f aca="false">Y18*X18</f>
        <v>1.5</v>
      </c>
      <c r="AA18" s="52" t="s">
        <v>67</v>
      </c>
      <c r="AB18" s="44" t="n">
        <v>1</v>
      </c>
      <c r="AC18" s="46" t="n">
        <v>1.5</v>
      </c>
      <c r="AD18" s="46" t="n">
        <f aca="false">AB18*AC18</f>
        <v>1.5</v>
      </c>
      <c r="AE18" s="47" t="n">
        <v>0.2166</v>
      </c>
      <c r="AF18" s="47" t="n">
        <v>0.7864</v>
      </c>
      <c r="AG18" s="28" t="n">
        <v>1.5</v>
      </c>
      <c r="AH18" s="47" t="n">
        <f aca="false">AF18*AG18</f>
        <v>1.1796</v>
      </c>
      <c r="AI18" s="28" t="s">
        <v>68</v>
      </c>
      <c r="AJ18" s="28" t="n">
        <v>1</v>
      </c>
      <c r="AK18" s="28" t="n">
        <v>1.5</v>
      </c>
      <c r="AL18" s="28" t="n">
        <f aca="false">AJ18*AK18</f>
        <v>1.5</v>
      </c>
    </row>
    <row r="19" customFormat="false" ht="56.25" hidden="false" customHeight="true" outlineLevel="0" collapsed="false">
      <c r="A19" s="38" t="s">
        <v>20</v>
      </c>
      <c r="B19" s="38"/>
      <c r="C19" s="38"/>
      <c r="D19" s="39" t="n">
        <f aca="false">J19+N19+R19+V19+Z19+AD19+AH19+AL19</f>
        <v>9.562</v>
      </c>
      <c r="E19" s="40" t="n">
        <v>2.4</v>
      </c>
      <c r="F19" s="39" t="n">
        <f aca="false">D19*E19</f>
        <v>22.949</v>
      </c>
      <c r="G19" s="50" t="n">
        <v>0.989</v>
      </c>
      <c r="H19" s="50" t="n">
        <v>0.95</v>
      </c>
      <c r="I19" s="6" t="n">
        <v>1.5</v>
      </c>
      <c r="J19" s="50" t="n">
        <f aca="false">H19*I19</f>
        <v>1.425</v>
      </c>
      <c r="K19" s="41" t="s">
        <v>64</v>
      </c>
      <c r="L19" s="51" t="n">
        <v>1</v>
      </c>
      <c r="M19" s="43" t="n">
        <v>0.5</v>
      </c>
      <c r="N19" s="41" t="n">
        <f aca="false">L19*M19</f>
        <v>0.5</v>
      </c>
      <c r="O19" s="6" t="s">
        <v>65</v>
      </c>
      <c r="P19" s="44" t="n">
        <v>1</v>
      </c>
      <c r="Q19" s="6" t="n">
        <v>0.5</v>
      </c>
      <c r="R19" s="50" t="n">
        <f aca="false">P19*Q19</f>
        <v>0.5</v>
      </c>
      <c r="S19" s="45" t="n">
        <v>0.113</v>
      </c>
      <c r="T19" s="50" t="n">
        <v>0.758</v>
      </c>
      <c r="U19" s="6" t="n">
        <v>1.5</v>
      </c>
      <c r="V19" s="50" t="n">
        <f aca="false">T19*U19</f>
        <v>1.137</v>
      </c>
      <c r="W19" s="6" t="s">
        <v>66</v>
      </c>
      <c r="X19" s="51" t="n">
        <v>1</v>
      </c>
      <c r="Y19" s="46" t="n">
        <v>1.5</v>
      </c>
      <c r="Z19" s="46" t="n">
        <f aca="false">Y19*X19</f>
        <v>1.5</v>
      </c>
      <c r="AA19" s="52" t="s">
        <v>67</v>
      </c>
      <c r="AB19" s="44" t="n">
        <v>1</v>
      </c>
      <c r="AC19" s="46" t="n">
        <v>1.5</v>
      </c>
      <c r="AD19" s="46" t="n">
        <f aca="false">AB19*AC19</f>
        <v>1.5</v>
      </c>
      <c r="AE19" s="47" t="n">
        <v>0.0413</v>
      </c>
      <c r="AF19" s="47" t="n">
        <v>1</v>
      </c>
      <c r="AG19" s="28" t="n">
        <v>1.5</v>
      </c>
      <c r="AH19" s="47" t="n">
        <f aca="false">AF19*AG19</f>
        <v>1.5</v>
      </c>
      <c r="AI19" s="28" t="s">
        <v>68</v>
      </c>
      <c r="AJ19" s="28" t="n">
        <v>1</v>
      </c>
      <c r="AK19" s="28" t="n">
        <v>1.5</v>
      </c>
      <c r="AL19" s="28" t="n">
        <f aca="false">AJ19*AK19</f>
        <v>1.5</v>
      </c>
    </row>
    <row r="20" customFormat="false" ht="56.25" hidden="false" customHeight="true" outlineLevel="0" collapsed="false">
      <c r="A20" s="38" t="s">
        <v>21</v>
      </c>
      <c r="B20" s="38"/>
      <c r="C20" s="38"/>
      <c r="D20" s="39" t="n">
        <f aca="false">J20+N20+R20+V20+Z20+AD20+AH20+AL20</f>
        <v>7.627</v>
      </c>
      <c r="E20" s="40" t="n">
        <v>2.4</v>
      </c>
      <c r="F20" s="39" t="n">
        <f aca="false">D20*E20</f>
        <v>18.305</v>
      </c>
      <c r="G20" s="50" t="n">
        <v>0.996</v>
      </c>
      <c r="H20" s="50" t="n">
        <v>1</v>
      </c>
      <c r="I20" s="6" t="n">
        <v>1.5</v>
      </c>
      <c r="J20" s="50" t="n">
        <f aca="false">H20*I20</f>
        <v>1.5</v>
      </c>
      <c r="K20" s="41" t="s">
        <v>64</v>
      </c>
      <c r="L20" s="51" t="n">
        <v>1</v>
      </c>
      <c r="M20" s="43" t="n">
        <v>0.5</v>
      </c>
      <c r="N20" s="41" t="n">
        <f aca="false">L20*M20</f>
        <v>0.5</v>
      </c>
      <c r="O20" s="6" t="s">
        <v>65</v>
      </c>
      <c r="P20" s="44" t="n">
        <v>1</v>
      </c>
      <c r="Q20" s="6" t="n">
        <v>0.5</v>
      </c>
      <c r="R20" s="50" t="n">
        <f aca="false">P20*Q20</f>
        <v>0.5</v>
      </c>
      <c r="S20" s="45" t="n">
        <v>0.234</v>
      </c>
      <c r="T20" s="50" t="n">
        <v>0.418</v>
      </c>
      <c r="U20" s="6" t="n">
        <v>1.5</v>
      </c>
      <c r="V20" s="50" t="n">
        <f aca="false">T20*U20</f>
        <v>0.627</v>
      </c>
      <c r="W20" s="6" t="s">
        <v>66</v>
      </c>
      <c r="X20" s="51" t="n">
        <v>1</v>
      </c>
      <c r="Y20" s="46" t="n">
        <v>1.5</v>
      </c>
      <c r="Z20" s="46" t="n">
        <f aca="false">Y20*X20</f>
        <v>1.5</v>
      </c>
      <c r="AA20" s="52" t="s">
        <v>67</v>
      </c>
      <c r="AB20" s="44" t="n">
        <v>1</v>
      </c>
      <c r="AC20" s="46" t="n">
        <v>1.5</v>
      </c>
      <c r="AD20" s="46" t="n">
        <f aca="false">AB20*AC20</f>
        <v>1.5</v>
      </c>
      <c r="AE20" s="47" t="n">
        <v>0.8624</v>
      </c>
      <c r="AF20" s="47" t="n">
        <v>0</v>
      </c>
      <c r="AG20" s="28" t="n">
        <v>1.5</v>
      </c>
      <c r="AH20" s="47" t="n">
        <f aca="false">AF20*AG20</f>
        <v>0</v>
      </c>
      <c r="AI20" s="28" t="s">
        <v>68</v>
      </c>
      <c r="AJ20" s="28" t="n">
        <v>1</v>
      </c>
      <c r="AK20" s="28" t="n">
        <v>1.5</v>
      </c>
      <c r="AL20" s="28" t="n">
        <f aca="false">AJ20*AK20</f>
        <v>1.5</v>
      </c>
    </row>
    <row r="21" customFormat="false" ht="56.25" hidden="false" customHeight="true" outlineLevel="0" collapsed="false">
      <c r="A21" s="38" t="s">
        <v>22</v>
      </c>
      <c r="B21" s="38"/>
      <c r="C21" s="38"/>
      <c r="D21" s="39" t="n">
        <f aca="false">J21+N21+R21+V21+Z21+AD21+AH21+AL21</f>
        <v>7.978</v>
      </c>
      <c r="E21" s="40" t="n">
        <v>2.4</v>
      </c>
      <c r="F21" s="39" t="n">
        <f aca="false">D21*E21</f>
        <v>19.147</v>
      </c>
      <c r="G21" s="50" t="n">
        <v>0.952</v>
      </c>
      <c r="H21" s="50" t="n">
        <v>0.701</v>
      </c>
      <c r="I21" s="6" t="n">
        <v>1.5</v>
      </c>
      <c r="J21" s="50" t="n">
        <f aca="false">H21*I21</f>
        <v>1.052</v>
      </c>
      <c r="K21" s="41" t="s">
        <v>64</v>
      </c>
      <c r="L21" s="51" t="n">
        <v>1</v>
      </c>
      <c r="M21" s="43" t="n">
        <v>0.5</v>
      </c>
      <c r="N21" s="41" t="n">
        <f aca="false">L21*M21</f>
        <v>0.5</v>
      </c>
      <c r="O21" s="6" t="s">
        <v>65</v>
      </c>
      <c r="P21" s="44" t="n">
        <v>1</v>
      </c>
      <c r="Q21" s="6" t="n">
        <v>0.5</v>
      </c>
      <c r="R21" s="50" t="n">
        <f aca="false">P21*Q21</f>
        <v>0.5</v>
      </c>
      <c r="S21" s="45" t="n">
        <v>0.243</v>
      </c>
      <c r="T21" s="50" t="n">
        <v>0.392</v>
      </c>
      <c r="U21" s="6" t="n">
        <v>1.5</v>
      </c>
      <c r="V21" s="50" t="n">
        <f aca="false">T21*U21</f>
        <v>0.588</v>
      </c>
      <c r="W21" s="6" t="s">
        <v>66</v>
      </c>
      <c r="X21" s="51" t="n">
        <v>1</v>
      </c>
      <c r="Y21" s="46" t="n">
        <v>1.5</v>
      </c>
      <c r="Z21" s="46" t="n">
        <f aca="false">Y21*X21</f>
        <v>1.5</v>
      </c>
      <c r="AA21" s="52" t="s">
        <v>67</v>
      </c>
      <c r="AB21" s="44" t="n">
        <v>1</v>
      </c>
      <c r="AC21" s="46" t="n">
        <v>1.5</v>
      </c>
      <c r="AD21" s="46" t="n">
        <f aca="false">AB21*AC21</f>
        <v>1.5</v>
      </c>
      <c r="AE21" s="47" t="n">
        <v>0.4039</v>
      </c>
      <c r="AF21" s="47" t="n">
        <v>0.5583</v>
      </c>
      <c r="AG21" s="28" t="n">
        <v>1.5</v>
      </c>
      <c r="AH21" s="47" t="n">
        <f aca="false">AF21*AG21</f>
        <v>0.8375</v>
      </c>
      <c r="AI21" s="28" t="s">
        <v>68</v>
      </c>
      <c r="AJ21" s="28" t="n">
        <v>1</v>
      </c>
      <c r="AK21" s="28" t="n">
        <v>1.5</v>
      </c>
      <c r="AL21" s="28" t="n">
        <f aca="false">AJ21*AK21</f>
        <v>1.5</v>
      </c>
    </row>
    <row r="22" customFormat="false" ht="56.25" hidden="false" customHeight="true" outlineLevel="0" collapsed="false">
      <c r="A22" s="38" t="s">
        <v>69</v>
      </c>
      <c r="B22" s="38"/>
      <c r="C22" s="38"/>
      <c r="D22" s="39" t="n">
        <f aca="false">J22+N22+R22+V22+Z22+AD22+AH22+AL22</f>
        <v>9.11</v>
      </c>
      <c r="E22" s="40" t="n">
        <v>2.4</v>
      </c>
      <c r="F22" s="39" t="n">
        <f aca="false">D22*E22</f>
        <v>21.864</v>
      </c>
      <c r="G22" s="50" t="n">
        <v>0.961</v>
      </c>
      <c r="H22" s="50" t="n">
        <v>0.763</v>
      </c>
      <c r="I22" s="6" t="n">
        <v>1.5</v>
      </c>
      <c r="J22" s="50" t="n">
        <f aca="false">H22*I22</f>
        <v>1.145</v>
      </c>
      <c r="K22" s="41" t="s">
        <v>64</v>
      </c>
      <c r="L22" s="51" t="n">
        <v>1</v>
      </c>
      <c r="M22" s="43" t="n">
        <v>0.5</v>
      </c>
      <c r="N22" s="41" t="n">
        <f aca="false">L22*M22</f>
        <v>0.5</v>
      </c>
      <c r="O22" s="6" t="s">
        <v>65</v>
      </c>
      <c r="P22" s="44" t="n">
        <v>1</v>
      </c>
      <c r="Q22" s="6" t="n">
        <v>0.5</v>
      </c>
      <c r="R22" s="50" t="n">
        <f aca="false">P22*Q22</f>
        <v>0.5</v>
      </c>
      <c r="S22" s="45" t="n">
        <v>0.147</v>
      </c>
      <c r="T22" s="50" t="n">
        <v>0.661</v>
      </c>
      <c r="U22" s="6" t="n">
        <v>1.5</v>
      </c>
      <c r="V22" s="50" t="n">
        <f aca="false">T22*U22</f>
        <v>0.992</v>
      </c>
      <c r="W22" s="6" t="s">
        <v>66</v>
      </c>
      <c r="X22" s="51" t="n">
        <v>1</v>
      </c>
      <c r="Y22" s="46" t="n">
        <v>1.5</v>
      </c>
      <c r="Z22" s="46" t="n">
        <f aca="false">Y22*X22</f>
        <v>1.5</v>
      </c>
      <c r="AA22" s="52" t="s">
        <v>67</v>
      </c>
      <c r="AB22" s="44" t="n">
        <v>1</v>
      </c>
      <c r="AC22" s="46" t="n">
        <v>1.5</v>
      </c>
      <c r="AD22" s="46" t="n">
        <f aca="false">AB22*AC22</f>
        <v>1.5</v>
      </c>
      <c r="AE22" s="47" t="n">
        <v>0.0559</v>
      </c>
      <c r="AF22" s="47" t="n">
        <v>0.9822</v>
      </c>
      <c r="AG22" s="28" t="n">
        <v>1.5</v>
      </c>
      <c r="AH22" s="47" t="n">
        <f aca="false">AF22*AG22</f>
        <v>1.4733</v>
      </c>
      <c r="AI22" s="28" t="s">
        <v>68</v>
      </c>
      <c r="AJ22" s="28" t="n">
        <v>1</v>
      </c>
      <c r="AK22" s="28" t="n">
        <v>1.5</v>
      </c>
      <c r="AL22" s="28" t="n">
        <f aca="false">AJ22*AK22</f>
        <v>1.5</v>
      </c>
    </row>
    <row r="23" customFormat="false" ht="51.75" hidden="false" customHeight="true" outlineLevel="0" collapsed="false">
      <c r="A23" s="38" t="s">
        <v>24</v>
      </c>
      <c r="B23" s="38"/>
      <c r="C23" s="38"/>
      <c r="D23" s="39" t="n">
        <f aca="false">J23+N23+R23+V23+Z23+AD23+AH23+AL23</f>
        <v>7.788</v>
      </c>
      <c r="E23" s="40" t="n">
        <v>2.4</v>
      </c>
      <c r="F23" s="39" t="n">
        <f aca="false">D23*E23</f>
        <v>18.691</v>
      </c>
      <c r="G23" s="50" t="n">
        <v>0.891</v>
      </c>
      <c r="H23" s="50" t="n">
        <v>0.284</v>
      </c>
      <c r="I23" s="6" t="n">
        <v>1.5</v>
      </c>
      <c r="J23" s="50" t="n">
        <f aca="false">H23*I23</f>
        <v>0.426</v>
      </c>
      <c r="K23" s="41" t="s">
        <v>64</v>
      </c>
      <c r="L23" s="51" t="n">
        <v>1</v>
      </c>
      <c r="M23" s="43" t="n">
        <v>0.5</v>
      </c>
      <c r="N23" s="41" t="n">
        <f aca="false">L23*M23</f>
        <v>0.5</v>
      </c>
      <c r="O23" s="6" t="s">
        <v>65</v>
      </c>
      <c r="P23" s="44" t="n">
        <v>1</v>
      </c>
      <c r="Q23" s="6" t="n">
        <v>0.5</v>
      </c>
      <c r="R23" s="50" t="n">
        <f aca="false">P23*Q23</f>
        <v>0.5</v>
      </c>
      <c r="S23" s="45" t="n">
        <v>0.257</v>
      </c>
      <c r="T23" s="50" t="n">
        <v>0.352</v>
      </c>
      <c r="U23" s="6" t="n">
        <v>1.5</v>
      </c>
      <c r="V23" s="50" t="n">
        <f aca="false">T23*U23</f>
        <v>0.528</v>
      </c>
      <c r="W23" s="6" t="s">
        <v>66</v>
      </c>
      <c r="X23" s="51" t="n">
        <v>1</v>
      </c>
      <c r="Y23" s="46" t="n">
        <v>1.5</v>
      </c>
      <c r="Z23" s="46" t="n">
        <f aca="false">Y23*X23</f>
        <v>1.5</v>
      </c>
      <c r="AA23" s="52" t="s">
        <v>67</v>
      </c>
      <c r="AB23" s="44" t="n">
        <v>1</v>
      </c>
      <c r="AC23" s="46" t="n">
        <v>1.5</v>
      </c>
      <c r="AD23" s="46" t="n">
        <f aca="false">AB23*AC23</f>
        <v>1.5</v>
      </c>
      <c r="AE23" s="47" t="n">
        <v>0.1324</v>
      </c>
      <c r="AF23" s="47" t="n">
        <v>0.889</v>
      </c>
      <c r="AG23" s="28" t="n">
        <v>1.5</v>
      </c>
      <c r="AH23" s="47" t="n">
        <f aca="false">AF23*AG23</f>
        <v>1.3335</v>
      </c>
      <c r="AI23" s="28" t="s">
        <v>68</v>
      </c>
      <c r="AJ23" s="28" t="n">
        <v>1</v>
      </c>
      <c r="AK23" s="28" t="n">
        <v>1.5</v>
      </c>
      <c r="AL23" s="28" t="n">
        <f aca="false">AJ23*AK23</f>
        <v>1.5</v>
      </c>
    </row>
    <row r="24" customFormat="false" ht="17.4" hidden="false" customHeight="false" outlineLevel="0" collapsed="false">
      <c r="A24" s="53"/>
      <c r="B24" s="53"/>
      <c r="C24" s="53"/>
      <c r="D24" s="54"/>
      <c r="E24" s="54"/>
      <c r="F24" s="54"/>
      <c r="G24" s="53"/>
      <c r="H24" s="55"/>
      <c r="I24" s="53"/>
      <c r="J24" s="53"/>
      <c r="K24" s="53"/>
      <c r="L24" s="53"/>
      <c r="M24" s="53"/>
      <c r="N24" s="53"/>
      <c r="O24" s="53"/>
      <c r="P24" s="53"/>
      <c r="Q24" s="53"/>
      <c r="R24" s="53"/>
      <c r="S24" s="53"/>
      <c r="T24" s="53"/>
      <c r="U24" s="53"/>
      <c r="V24" s="53"/>
      <c r="W24" s="53"/>
      <c r="X24" s="53"/>
      <c r="Y24" s="53"/>
      <c r="Z24" s="53"/>
      <c r="AA24" s="53"/>
      <c r="AB24" s="53"/>
      <c r="AC24" s="53"/>
      <c r="AD24" s="53"/>
    </row>
    <row r="25" customFormat="false" ht="13.2" hidden="false" customHeight="false" outlineLevel="0" collapsed="false">
      <c r="A25" s="53"/>
      <c r="B25" s="53"/>
      <c r="C25" s="53"/>
      <c r="D25" s="54"/>
      <c r="E25" s="54"/>
      <c r="F25" s="54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3"/>
      <c r="Y25" s="53"/>
      <c r="Z25" s="53"/>
      <c r="AA25" s="53"/>
      <c r="AB25" s="53"/>
      <c r="AC25" s="53"/>
      <c r="AD25" s="53"/>
    </row>
    <row r="26" customFormat="false" ht="13.2" hidden="false" customHeight="false" outlineLevel="0" collapsed="false">
      <c r="A26" s="53"/>
      <c r="B26" s="53"/>
      <c r="C26" s="53"/>
      <c r="D26" s="54"/>
      <c r="E26" s="54"/>
      <c r="F26" s="54"/>
      <c r="G26" s="53"/>
      <c r="H26" s="53"/>
      <c r="I26" s="53"/>
      <c r="J26" s="53"/>
      <c r="K26" s="53"/>
      <c r="L26" s="53"/>
      <c r="M26" s="53"/>
      <c r="N26" s="53"/>
      <c r="O26" s="53"/>
      <c r="P26" s="53"/>
      <c r="Q26" s="53"/>
      <c r="R26" s="53"/>
      <c r="S26" s="53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3"/>
    </row>
    <row r="27" customFormat="false" ht="13.2" hidden="false" customHeight="false" outlineLevel="0" collapsed="false">
      <c r="A27" s="53"/>
      <c r="B27" s="53"/>
      <c r="C27" s="53"/>
      <c r="D27" s="54"/>
      <c r="E27" s="54"/>
      <c r="F27" s="54"/>
      <c r="G27" s="53"/>
      <c r="H27" s="53"/>
      <c r="I27" s="53"/>
      <c r="J27" s="53"/>
      <c r="K27" s="53"/>
      <c r="L27" s="53"/>
      <c r="M27" s="53"/>
      <c r="N27" s="53"/>
      <c r="O27" s="53"/>
      <c r="P27" s="53"/>
      <c r="Q27" s="53"/>
      <c r="R27" s="53"/>
      <c r="S27" s="53"/>
      <c r="T27" s="53"/>
      <c r="U27" s="53"/>
      <c r="V27" s="53"/>
      <c r="W27" s="53"/>
      <c r="X27" s="53"/>
      <c r="Y27" s="53"/>
      <c r="Z27" s="53"/>
      <c r="AA27" s="53"/>
      <c r="AB27" s="53"/>
      <c r="AC27" s="53"/>
      <c r="AD27" s="53"/>
    </row>
    <row r="28" customFormat="false" ht="13.2" hidden="false" customHeight="false" outlineLevel="0" collapsed="false">
      <c r="A28" s="53"/>
      <c r="B28" s="53"/>
      <c r="C28" s="53"/>
      <c r="D28" s="54"/>
      <c r="E28" s="54"/>
      <c r="F28" s="54"/>
      <c r="G28" s="53"/>
      <c r="H28" s="53"/>
      <c r="I28" s="53"/>
      <c r="J28" s="53"/>
      <c r="K28" s="53"/>
      <c r="L28" s="53"/>
      <c r="M28" s="53"/>
      <c r="N28" s="53"/>
      <c r="O28" s="53"/>
      <c r="P28" s="53"/>
      <c r="Q28" s="53"/>
      <c r="R28" s="53"/>
      <c r="S28" s="53"/>
      <c r="T28" s="53"/>
      <c r="U28" s="53"/>
      <c r="V28" s="53"/>
      <c r="W28" s="53"/>
      <c r="X28" s="53"/>
      <c r="Y28" s="53"/>
      <c r="Z28" s="53"/>
      <c r="AA28" s="53"/>
      <c r="AB28" s="53"/>
      <c r="AC28" s="53"/>
      <c r="AD28" s="53"/>
    </row>
    <row r="29" customFormat="false" ht="13.2" hidden="false" customHeight="false" outlineLevel="0" collapsed="false">
      <c r="A29" s="53"/>
      <c r="B29" s="53"/>
      <c r="C29" s="53"/>
      <c r="D29" s="54"/>
      <c r="E29" s="54"/>
      <c r="F29" s="54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3"/>
      <c r="V29" s="53"/>
      <c r="W29" s="53"/>
      <c r="X29" s="53"/>
      <c r="Y29" s="53"/>
      <c r="Z29" s="53"/>
      <c r="AA29" s="53"/>
      <c r="AB29" s="53"/>
      <c r="AC29" s="53"/>
      <c r="AD29" s="53"/>
    </row>
    <row r="30" customFormat="false" ht="13.2" hidden="false" customHeight="false" outlineLevel="0" collapsed="false">
      <c r="A30" s="53"/>
      <c r="B30" s="53"/>
      <c r="C30" s="53"/>
      <c r="D30" s="54"/>
      <c r="E30" s="54"/>
      <c r="F30" s="54"/>
      <c r="G30" s="53"/>
      <c r="H30" s="53"/>
      <c r="I30" s="53"/>
      <c r="J30" s="53"/>
      <c r="K30" s="53"/>
      <c r="L30" s="53"/>
      <c r="M30" s="53"/>
      <c r="N30" s="53"/>
      <c r="O30" s="53"/>
      <c r="P30" s="53"/>
      <c r="Q30" s="53"/>
      <c r="R30" s="53"/>
      <c r="S30" s="53"/>
      <c r="T30" s="53"/>
      <c r="U30" s="53"/>
      <c r="V30" s="53"/>
      <c r="W30" s="53"/>
      <c r="X30" s="53"/>
      <c r="Y30" s="53"/>
      <c r="Z30" s="53"/>
      <c r="AA30" s="53"/>
      <c r="AB30" s="53"/>
      <c r="AC30" s="53"/>
      <c r="AD30" s="53"/>
    </row>
    <row r="31" customFormat="false" ht="13.2" hidden="false" customHeight="false" outlineLevel="0" collapsed="false">
      <c r="A31" s="53"/>
      <c r="B31" s="53"/>
      <c r="C31" s="53"/>
      <c r="D31" s="54"/>
      <c r="E31" s="54"/>
      <c r="F31" s="54"/>
      <c r="G31" s="1"/>
      <c r="H31" s="1"/>
      <c r="I31" s="1"/>
      <c r="J31" s="1"/>
    </row>
    <row r="32" customFormat="false" ht="13.2" hidden="false" customHeight="false" outlineLevel="0" collapsed="false">
      <c r="G32" s="1"/>
      <c r="H32" s="1"/>
      <c r="I32" s="1"/>
      <c r="J32" s="1"/>
    </row>
    <row r="33" customFormat="false" ht="13.2" hidden="false" customHeight="false" outlineLevel="0" collapsed="false">
      <c r="G33" s="1"/>
      <c r="H33" s="1"/>
      <c r="I33" s="1"/>
      <c r="J33" s="1"/>
    </row>
    <row r="34" customFormat="false" ht="13.2" hidden="false" customHeight="false" outlineLevel="0" collapsed="false">
      <c r="G34" s="1"/>
      <c r="H34" s="1"/>
      <c r="I34" s="1"/>
      <c r="J34" s="1"/>
    </row>
    <row r="35" customFormat="false" ht="13.2" hidden="false" customHeight="false" outlineLevel="0" collapsed="false">
      <c r="G35" s="1"/>
      <c r="H35" s="1"/>
      <c r="I35" s="1"/>
      <c r="J35" s="1"/>
    </row>
    <row r="36" customFormat="false" ht="13.2" hidden="false" customHeight="false" outlineLevel="0" collapsed="false">
      <c r="G36" s="1"/>
      <c r="H36" s="1"/>
      <c r="I36" s="1"/>
      <c r="J36" s="1"/>
    </row>
    <row r="37" customFormat="false" ht="13.2" hidden="false" customHeight="false" outlineLevel="0" collapsed="false">
      <c r="G37" s="1"/>
      <c r="H37" s="1"/>
      <c r="I37" s="1"/>
      <c r="J37" s="1"/>
    </row>
  </sheetData>
  <mergeCells count="60">
    <mergeCell ref="G2:R2"/>
    <mergeCell ref="A3:B7"/>
    <mergeCell ref="C3:C7"/>
    <mergeCell ref="D3:F4"/>
    <mergeCell ref="G3:R3"/>
    <mergeCell ref="S3:AL3"/>
    <mergeCell ref="G4:J4"/>
    <mergeCell ref="K4:N4"/>
    <mergeCell ref="O4:R4"/>
    <mergeCell ref="S4:V4"/>
    <mergeCell ref="W4:Z4"/>
    <mergeCell ref="AA4:AD4"/>
    <mergeCell ref="AE4:AH4"/>
    <mergeCell ref="AI4:AL4"/>
    <mergeCell ref="D5:D7"/>
    <mergeCell ref="E5:E7"/>
    <mergeCell ref="F5:F7"/>
    <mergeCell ref="G5:G7"/>
    <mergeCell ref="H5:H7"/>
    <mergeCell ref="I5:I7"/>
    <mergeCell ref="J5:J7"/>
    <mergeCell ref="K5:K7"/>
    <mergeCell ref="M5:M7"/>
    <mergeCell ref="N5:N7"/>
    <mergeCell ref="O5:O7"/>
    <mergeCell ref="Q5:Q7"/>
    <mergeCell ref="R5:R7"/>
    <mergeCell ref="S5:S7"/>
    <mergeCell ref="T5:T7"/>
    <mergeCell ref="U5:U7"/>
    <mergeCell ref="V5:V7"/>
    <mergeCell ref="W5:W7"/>
    <mergeCell ref="Y5:Y7"/>
    <mergeCell ref="Z5:Z7"/>
    <mergeCell ref="AA5:AA7"/>
    <mergeCell ref="AC5:AC7"/>
    <mergeCell ref="AD5:AD7"/>
    <mergeCell ref="AE5:AE7"/>
    <mergeCell ref="AF5:AF7"/>
    <mergeCell ref="AG5:AG7"/>
    <mergeCell ref="AH5:AH7"/>
    <mergeCell ref="AI5:AI7"/>
    <mergeCell ref="AK5:AK7"/>
    <mergeCell ref="AL5:AL7"/>
    <mergeCell ref="A8:B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</mergeCells>
  <printOptions headings="false" gridLines="false" gridLinesSet="true" horizontalCentered="true" verticalCentered="false"/>
  <pageMargins left="0" right="0" top="0" bottom="0" header="0.511811023622047" footer="0.511811023622047"/>
  <pageSetup paperSize="8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N19" activeCellId="0" sqref="N19"/>
    </sheetView>
  </sheetViews>
  <sheetFormatPr defaultColWidth="9.1015625" defaultRowHeight="13.2" zeroHeight="false" outlineLevelRow="0" outlineLevelCol="0"/>
  <cols>
    <col collapsed="false" customWidth="true" hidden="false" outlineLevel="0" max="1" min="1" style="56" width="7.99"/>
    <col collapsed="false" customWidth="true" hidden="false" outlineLevel="0" max="2" min="2" style="56" width="33.66"/>
    <col collapsed="false" customWidth="true" hidden="false" outlineLevel="0" max="3" min="3" style="56" width="7.1"/>
    <col collapsed="false" customWidth="true" hidden="false" outlineLevel="0" max="4" min="4" style="57" width="19.87"/>
    <col collapsed="false" customWidth="true" hidden="false" outlineLevel="0" max="5" min="5" style="57" width="8.43"/>
    <col collapsed="false" customWidth="true" hidden="false" outlineLevel="0" max="6" min="6" style="57" width="20.43"/>
    <col collapsed="false" customWidth="true" hidden="false" outlineLevel="0" max="7" min="7" style="56" width="19.66"/>
    <col collapsed="false" customWidth="true" hidden="false" outlineLevel="0" max="8" min="8" style="56" width="12.99"/>
    <col collapsed="false" customWidth="true" hidden="false" outlineLevel="0" max="9" min="9" style="56" width="6.66"/>
    <col collapsed="false" customWidth="true" hidden="false" outlineLevel="0" max="10" min="10" style="56" width="17.66"/>
    <col collapsed="false" customWidth="true" hidden="false" outlineLevel="0" max="11" min="11" style="56" width="17.88"/>
    <col collapsed="false" customWidth="true" hidden="false" outlineLevel="0" max="12" min="12" style="56" width="17.66"/>
    <col collapsed="false" customWidth="true" hidden="false" outlineLevel="0" max="13" min="13" style="56" width="8.1"/>
    <col collapsed="false" customWidth="true" hidden="false" outlineLevel="0" max="14" min="14" style="56" width="17.88"/>
    <col collapsed="false" customWidth="true" hidden="false" outlineLevel="0" max="15" min="15" style="56" width="17.99"/>
    <col collapsed="false" customWidth="true" hidden="false" outlineLevel="0" max="16" min="16" style="56" width="18.66"/>
    <col collapsed="false" customWidth="true" hidden="false" outlineLevel="0" max="17" min="17" style="56" width="6.66"/>
    <col collapsed="false" customWidth="true" hidden="false" outlineLevel="0" max="18" min="18" style="56" width="14.66"/>
    <col collapsed="false" customWidth="true" hidden="false" outlineLevel="0" max="19" min="19" style="56" width="22.43"/>
    <col collapsed="false" customWidth="true" hidden="false" outlineLevel="0" max="20" min="20" style="56" width="16.99"/>
    <col collapsed="false" customWidth="true" hidden="false" outlineLevel="0" max="21" min="21" style="56" width="7.99"/>
    <col collapsed="false" customWidth="true" hidden="false" outlineLevel="0" max="22" min="22" style="56" width="17.43"/>
    <col collapsed="false" customWidth="true" hidden="false" outlineLevel="0" max="23" min="23" style="56" width="19.33"/>
    <col collapsed="false" customWidth="true" hidden="false" outlineLevel="0" max="24" min="24" style="56" width="21.1"/>
    <col collapsed="false" customWidth="true" hidden="false" outlineLevel="0" max="25" min="25" style="56" width="9.99"/>
    <col collapsed="false" customWidth="true" hidden="false" outlineLevel="0" max="26" min="26" style="56" width="25.1"/>
    <col collapsed="false" customWidth="true" hidden="false" outlineLevel="0" max="27" min="27" style="56" width="23.66"/>
    <col collapsed="false" customWidth="true" hidden="false" outlineLevel="0" max="28" min="28" style="56" width="19.1"/>
    <col collapsed="false" customWidth="true" hidden="false" outlineLevel="0" max="29" min="29" style="56" width="11.55"/>
    <col collapsed="false" customWidth="true" hidden="false" outlineLevel="0" max="30" min="30" style="56" width="25.99"/>
    <col collapsed="false" customWidth="true" hidden="false" outlineLevel="0" max="31" min="31" style="56" width="19.87"/>
    <col collapsed="false" customWidth="true" hidden="false" outlineLevel="0" max="32" min="32" style="56" width="26.66"/>
    <col collapsed="false" customWidth="true" hidden="false" outlineLevel="0" max="33" min="33" style="56" width="8.87"/>
    <col collapsed="false" customWidth="true" hidden="false" outlineLevel="0" max="34" min="34" style="56" width="20.32"/>
    <col collapsed="false" customWidth="true" hidden="false" outlineLevel="0" max="36" min="35" style="56" width="20.55"/>
    <col collapsed="false" customWidth="true" hidden="false" outlineLevel="0" max="37" min="37" style="56" width="8.66"/>
    <col collapsed="false" customWidth="true" hidden="false" outlineLevel="0" max="38" min="38" style="56" width="20.55"/>
    <col collapsed="false" customWidth="true" hidden="false" outlineLevel="0" max="39" min="39" style="56" width="20.66"/>
    <col collapsed="false" customWidth="true" hidden="false" outlineLevel="0" max="40" min="40" style="56" width="18.66"/>
    <col collapsed="false" customWidth="true" hidden="false" outlineLevel="0" max="41" min="41" style="56" width="8.1"/>
    <col collapsed="false" customWidth="true" hidden="false" outlineLevel="0" max="42" min="42" style="56" width="18.66"/>
    <col collapsed="false" customWidth="true" hidden="false" outlineLevel="0" max="43" min="43" style="56" width="19.43"/>
    <col collapsed="false" customWidth="true" hidden="false" outlineLevel="0" max="44" min="44" style="56" width="16.99"/>
    <col collapsed="false" customWidth="true" hidden="false" outlineLevel="0" max="45" min="45" style="56" width="9.33"/>
    <col collapsed="false" customWidth="true" hidden="false" outlineLevel="0" max="46" min="46" style="56" width="18.87"/>
    <col collapsed="false" customWidth="true" hidden="false" outlineLevel="0" max="48" min="47" style="56" width="16.88"/>
    <col collapsed="false" customWidth="true" hidden="false" outlineLevel="0" max="49" min="49" style="56" width="10.66"/>
    <col collapsed="false" customWidth="true" hidden="false" outlineLevel="0" max="50" min="50" style="56" width="18.33"/>
    <col collapsed="false" customWidth="true" hidden="false" outlineLevel="0" max="51" min="51" style="56" width="15.55"/>
    <col collapsed="false" customWidth="true" hidden="false" outlineLevel="0" max="52" min="52" style="56" width="15.99"/>
    <col collapsed="false" customWidth="false" hidden="false" outlineLevel="0" max="53" min="53" style="56" width="9.1"/>
    <col collapsed="false" customWidth="true" hidden="false" outlineLevel="0" max="54" min="54" style="56" width="15.66"/>
    <col collapsed="false" customWidth="true" hidden="false" outlineLevel="0" max="55" min="55" style="56" width="13.66"/>
    <col collapsed="false" customWidth="true" hidden="false" outlineLevel="0" max="56" min="56" style="56" width="12.32"/>
    <col collapsed="false" customWidth="true" hidden="false" outlineLevel="0" max="57" min="57" style="56" width="11.32"/>
    <col collapsed="false" customWidth="true" hidden="false" outlineLevel="0" max="58" min="58" style="56" width="11.55"/>
    <col collapsed="false" customWidth="false" hidden="false" outlineLevel="0" max="257" min="59" style="56" width="9.1"/>
  </cols>
  <sheetData>
    <row r="1" customFormat="false" ht="25.5" hidden="false" customHeight="true" outlineLevel="0" collapsed="false"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  <c r="V1" s="58"/>
      <c r="W1" s="59"/>
      <c r="X1" s="59"/>
      <c r="Y1" s="59"/>
      <c r="Z1" s="59"/>
      <c r="AA1" s="59"/>
      <c r="AB1" s="59"/>
      <c r="AC1" s="59"/>
      <c r="AD1" s="59"/>
      <c r="AE1" s="59"/>
      <c r="AF1" s="59"/>
      <c r="AG1" s="59"/>
      <c r="AH1" s="59"/>
    </row>
    <row r="2" customFormat="false" ht="14.25" hidden="false" customHeight="true" outlineLevel="0" collapsed="false">
      <c r="A2" s="60" t="s">
        <v>3</v>
      </c>
      <c r="B2" s="60"/>
      <c r="C2" s="61" t="s">
        <v>25</v>
      </c>
      <c r="D2" s="62" t="s">
        <v>70</v>
      </c>
      <c r="E2" s="62"/>
      <c r="F2" s="62"/>
      <c r="G2" s="63" t="s">
        <v>27</v>
      </c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  <c r="V2" s="63"/>
      <c r="W2" s="63" t="s">
        <v>27</v>
      </c>
      <c r="X2" s="63"/>
      <c r="Y2" s="63"/>
      <c r="Z2" s="63"/>
      <c r="AA2" s="63"/>
      <c r="AB2" s="63"/>
      <c r="AC2" s="63"/>
      <c r="AD2" s="63"/>
      <c r="AE2" s="63"/>
      <c r="AF2" s="63"/>
      <c r="AG2" s="63"/>
      <c r="AH2" s="63"/>
      <c r="AI2" s="63"/>
      <c r="AJ2" s="63"/>
      <c r="AK2" s="63"/>
      <c r="AL2" s="63"/>
      <c r="AM2" s="63"/>
      <c r="AN2" s="63"/>
      <c r="AO2" s="63"/>
      <c r="AP2" s="63"/>
      <c r="AQ2" s="63"/>
      <c r="AR2" s="63"/>
      <c r="AS2" s="63"/>
      <c r="AT2" s="63"/>
      <c r="AU2" s="63"/>
      <c r="AV2" s="63"/>
      <c r="AW2" s="63"/>
      <c r="AX2" s="63"/>
      <c r="AY2" s="63"/>
      <c r="AZ2" s="63"/>
      <c r="BA2" s="63"/>
      <c r="BB2" s="63"/>
      <c r="BC2" s="63"/>
      <c r="BD2" s="63"/>
      <c r="BE2" s="63"/>
      <c r="BF2" s="63"/>
    </row>
    <row r="3" customFormat="false" ht="141" hidden="false" customHeight="true" outlineLevel="0" collapsed="false">
      <c r="A3" s="60"/>
      <c r="B3" s="60"/>
      <c r="C3" s="61"/>
      <c r="D3" s="62"/>
      <c r="E3" s="62"/>
      <c r="F3" s="62"/>
      <c r="G3" s="64" t="s">
        <v>71</v>
      </c>
      <c r="H3" s="64"/>
      <c r="I3" s="64"/>
      <c r="J3" s="64"/>
      <c r="K3" s="65" t="s">
        <v>72</v>
      </c>
      <c r="L3" s="65"/>
      <c r="M3" s="65"/>
      <c r="N3" s="65"/>
      <c r="O3" s="65" t="s">
        <v>73</v>
      </c>
      <c r="P3" s="65"/>
      <c r="Q3" s="65"/>
      <c r="R3" s="65"/>
      <c r="S3" s="65" t="s">
        <v>74</v>
      </c>
      <c r="T3" s="65"/>
      <c r="U3" s="65"/>
      <c r="V3" s="65"/>
      <c r="W3" s="65" t="s">
        <v>75</v>
      </c>
      <c r="X3" s="65"/>
      <c r="Y3" s="65"/>
      <c r="Z3" s="65"/>
      <c r="AA3" s="65" t="s">
        <v>76</v>
      </c>
      <c r="AB3" s="65"/>
      <c r="AC3" s="65"/>
      <c r="AD3" s="65"/>
      <c r="AE3" s="64" t="s">
        <v>77</v>
      </c>
      <c r="AF3" s="64"/>
      <c r="AG3" s="64"/>
      <c r="AH3" s="64"/>
      <c r="AI3" s="65" t="s">
        <v>78</v>
      </c>
      <c r="AJ3" s="65"/>
      <c r="AK3" s="65"/>
      <c r="AL3" s="65"/>
      <c r="AM3" s="65" t="s">
        <v>79</v>
      </c>
      <c r="AN3" s="65"/>
      <c r="AO3" s="65"/>
      <c r="AP3" s="65"/>
      <c r="AQ3" s="65" t="s">
        <v>80</v>
      </c>
      <c r="AR3" s="65"/>
      <c r="AS3" s="65"/>
      <c r="AT3" s="65"/>
      <c r="AU3" s="66" t="s">
        <v>81</v>
      </c>
      <c r="AV3" s="66"/>
      <c r="AW3" s="66"/>
      <c r="AX3" s="66"/>
      <c r="AY3" s="65" t="s">
        <v>82</v>
      </c>
      <c r="AZ3" s="65"/>
      <c r="BA3" s="65"/>
      <c r="BB3" s="65"/>
      <c r="BC3" s="65" t="s">
        <v>83</v>
      </c>
      <c r="BD3" s="65"/>
      <c r="BE3" s="65"/>
      <c r="BF3" s="65"/>
    </row>
    <row r="4" customFormat="false" ht="36" hidden="false" customHeight="true" outlineLevel="0" collapsed="false">
      <c r="A4" s="60"/>
      <c r="B4" s="60"/>
      <c r="C4" s="61"/>
      <c r="D4" s="67" t="s">
        <v>84</v>
      </c>
      <c r="E4" s="67" t="s">
        <v>37</v>
      </c>
      <c r="F4" s="67" t="s">
        <v>85</v>
      </c>
      <c r="G4" s="68" t="s">
        <v>86</v>
      </c>
      <c r="H4" s="68" t="s">
        <v>40</v>
      </c>
      <c r="I4" s="68" t="s">
        <v>37</v>
      </c>
      <c r="J4" s="68" t="s">
        <v>87</v>
      </c>
      <c r="K4" s="68" t="s">
        <v>88</v>
      </c>
      <c r="L4" s="69" t="s">
        <v>40</v>
      </c>
      <c r="M4" s="68" t="s">
        <v>37</v>
      </c>
      <c r="N4" s="68" t="s">
        <v>89</v>
      </c>
      <c r="O4" s="68" t="s">
        <v>90</v>
      </c>
      <c r="P4" s="69" t="s">
        <v>40</v>
      </c>
      <c r="Q4" s="68" t="s">
        <v>37</v>
      </c>
      <c r="R4" s="68" t="s">
        <v>91</v>
      </c>
      <c r="S4" s="68" t="s">
        <v>92</v>
      </c>
      <c r="T4" s="68" t="s">
        <v>40</v>
      </c>
      <c r="U4" s="68" t="s">
        <v>37</v>
      </c>
      <c r="V4" s="68" t="s">
        <v>93</v>
      </c>
      <c r="W4" s="68" t="s">
        <v>94</v>
      </c>
      <c r="X4" s="70" t="s">
        <v>40</v>
      </c>
      <c r="Y4" s="68" t="s">
        <v>37</v>
      </c>
      <c r="Z4" s="68" t="s">
        <v>95</v>
      </c>
      <c r="AA4" s="68" t="s">
        <v>96</v>
      </c>
      <c r="AB4" s="68" t="s">
        <v>40</v>
      </c>
      <c r="AC4" s="68" t="s">
        <v>37</v>
      </c>
      <c r="AD4" s="68" t="s">
        <v>97</v>
      </c>
      <c r="AE4" s="68" t="s">
        <v>98</v>
      </c>
      <c r="AF4" s="68" t="s">
        <v>40</v>
      </c>
      <c r="AG4" s="68" t="s">
        <v>37</v>
      </c>
      <c r="AH4" s="68" t="s">
        <v>99</v>
      </c>
      <c r="AI4" s="68" t="s">
        <v>100</v>
      </c>
      <c r="AJ4" s="68" t="s">
        <v>40</v>
      </c>
      <c r="AK4" s="68" t="s">
        <v>37</v>
      </c>
      <c r="AL4" s="68" t="s">
        <v>101</v>
      </c>
      <c r="AM4" s="68" t="s">
        <v>102</v>
      </c>
      <c r="AN4" s="70" t="s">
        <v>40</v>
      </c>
      <c r="AO4" s="68" t="s">
        <v>37</v>
      </c>
      <c r="AP4" s="68" t="s">
        <v>103</v>
      </c>
      <c r="AQ4" s="68" t="s">
        <v>104</v>
      </c>
      <c r="AR4" s="68" t="s">
        <v>40</v>
      </c>
      <c r="AS4" s="68" t="s">
        <v>37</v>
      </c>
      <c r="AT4" s="68" t="s">
        <v>105</v>
      </c>
      <c r="AU4" s="68" t="s">
        <v>106</v>
      </c>
      <c r="AV4" s="70" t="s">
        <v>40</v>
      </c>
      <c r="AW4" s="68" t="s">
        <v>37</v>
      </c>
      <c r="AX4" s="71" t="s">
        <v>107</v>
      </c>
      <c r="AY4" s="68" t="s">
        <v>108</v>
      </c>
      <c r="AZ4" s="72" t="s">
        <v>40</v>
      </c>
      <c r="BA4" s="68" t="s">
        <v>37</v>
      </c>
      <c r="BB4" s="68" t="s">
        <v>109</v>
      </c>
      <c r="BC4" s="68" t="s">
        <v>110</v>
      </c>
      <c r="BD4" s="68" t="s">
        <v>40</v>
      </c>
      <c r="BE4" s="68" t="s">
        <v>37</v>
      </c>
      <c r="BF4" s="68" t="s">
        <v>111</v>
      </c>
    </row>
    <row r="5" customFormat="false" ht="17.25" hidden="false" customHeight="true" outlineLevel="0" collapsed="false">
      <c r="A5" s="60"/>
      <c r="B5" s="60"/>
      <c r="C5" s="61"/>
      <c r="D5" s="67"/>
      <c r="E5" s="67"/>
      <c r="F5" s="67"/>
      <c r="G5" s="68"/>
      <c r="H5" s="68"/>
      <c r="I5" s="68"/>
      <c r="J5" s="68"/>
      <c r="K5" s="68"/>
      <c r="L5" s="73" t="s">
        <v>62</v>
      </c>
      <c r="M5" s="68"/>
      <c r="N5" s="68"/>
      <c r="O5" s="68"/>
      <c r="P5" s="73" t="s">
        <v>62</v>
      </c>
      <c r="Q5" s="68"/>
      <c r="R5" s="68"/>
      <c r="S5" s="68"/>
      <c r="T5" s="68"/>
      <c r="U5" s="68"/>
      <c r="V5" s="68"/>
      <c r="W5" s="68"/>
      <c r="X5" s="73" t="s">
        <v>62</v>
      </c>
      <c r="Y5" s="68"/>
      <c r="Z5" s="68"/>
      <c r="AA5" s="68"/>
      <c r="AB5" s="68"/>
      <c r="AC5" s="68"/>
      <c r="AD5" s="68"/>
      <c r="AE5" s="68"/>
      <c r="AF5" s="68"/>
      <c r="AG5" s="68"/>
      <c r="AH5" s="68"/>
      <c r="AI5" s="68"/>
      <c r="AJ5" s="68"/>
      <c r="AK5" s="68"/>
      <c r="AL5" s="68"/>
      <c r="AM5" s="68"/>
      <c r="AN5" s="73" t="s">
        <v>57</v>
      </c>
      <c r="AO5" s="68"/>
      <c r="AP5" s="68"/>
      <c r="AQ5" s="68"/>
      <c r="AR5" s="68"/>
      <c r="AS5" s="68"/>
      <c r="AT5" s="68"/>
      <c r="AU5" s="68"/>
      <c r="AV5" s="73" t="s">
        <v>112</v>
      </c>
      <c r="AW5" s="68"/>
      <c r="AX5" s="71"/>
      <c r="AY5" s="68"/>
      <c r="AZ5" s="74" t="s">
        <v>113</v>
      </c>
      <c r="BA5" s="68"/>
      <c r="BB5" s="68"/>
      <c r="BC5" s="68"/>
      <c r="BD5" s="68"/>
      <c r="BE5" s="68"/>
      <c r="BF5" s="68"/>
    </row>
    <row r="6" customFormat="false" ht="18.75" hidden="false" customHeight="true" outlineLevel="0" collapsed="false">
      <c r="A6" s="60"/>
      <c r="B6" s="60"/>
      <c r="C6" s="61"/>
      <c r="D6" s="67"/>
      <c r="E6" s="67"/>
      <c r="F6" s="67"/>
      <c r="G6" s="68"/>
      <c r="H6" s="68"/>
      <c r="I6" s="68"/>
      <c r="J6" s="68"/>
      <c r="K6" s="68"/>
      <c r="L6" s="73" t="s">
        <v>59</v>
      </c>
      <c r="M6" s="68"/>
      <c r="N6" s="68"/>
      <c r="O6" s="68"/>
      <c r="P6" s="73" t="s">
        <v>59</v>
      </c>
      <c r="Q6" s="68"/>
      <c r="R6" s="68"/>
      <c r="S6" s="68"/>
      <c r="T6" s="68"/>
      <c r="U6" s="68"/>
      <c r="V6" s="68"/>
      <c r="W6" s="68"/>
      <c r="X6" s="73" t="s">
        <v>59</v>
      </c>
      <c r="Y6" s="68"/>
      <c r="Z6" s="68"/>
      <c r="AA6" s="68"/>
      <c r="AB6" s="68"/>
      <c r="AC6" s="68"/>
      <c r="AD6" s="68"/>
      <c r="AE6" s="68"/>
      <c r="AF6" s="68"/>
      <c r="AG6" s="68"/>
      <c r="AH6" s="68"/>
      <c r="AI6" s="68"/>
      <c r="AJ6" s="68"/>
      <c r="AK6" s="68"/>
      <c r="AL6" s="68"/>
      <c r="AM6" s="68"/>
      <c r="AN6" s="73" t="s">
        <v>60</v>
      </c>
      <c r="AO6" s="68"/>
      <c r="AP6" s="68"/>
      <c r="AQ6" s="68"/>
      <c r="AR6" s="68"/>
      <c r="AS6" s="68"/>
      <c r="AT6" s="68"/>
      <c r="AU6" s="68"/>
      <c r="AV6" s="73" t="s">
        <v>114</v>
      </c>
      <c r="AW6" s="68"/>
      <c r="AX6" s="71"/>
      <c r="AY6" s="68"/>
      <c r="AZ6" s="75" t="s">
        <v>115</v>
      </c>
      <c r="BA6" s="68"/>
      <c r="BB6" s="68"/>
      <c r="BC6" s="68"/>
      <c r="BD6" s="68"/>
      <c r="BE6" s="68"/>
      <c r="BF6" s="68"/>
    </row>
    <row r="7" s="81" customFormat="true" ht="21" hidden="false" customHeight="true" outlineLevel="0" collapsed="false">
      <c r="A7" s="76" t="s">
        <v>63</v>
      </c>
      <c r="B7" s="76"/>
      <c r="C7" s="76" t="n">
        <v>1</v>
      </c>
      <c r="D7" s="77" t="n">
        <v>2</v>
      </c>
      <c r="E7" s="77" t="n">
        <v>3</v>
      </c>
      <c r="F7" s="77" t="n">
        <v>4</v>
      </c>
      <c r="G7" s="78" t="n">
        <v>5</v>
      </c>
      <c r="H7" s="78" t="n">
        <v>6</v>
      </c>
      <c r="I7" s="78" t="n">
        <v>7</v>
      </c>
      <c r="J7" s="78" t="n">
        <v>8</v>
      </c>
      <c r="K7" s="78" t="n">
        <v>9</v>
      </c>
      <c r="L7" s="78" t="n">
        <v>10</v>
      </c>
      <c r="M7" s="78" t="n">
        <v>11</v>
      </c>
      <c r="N7" s="78" t="n">
        <v>12</v>
      </c>
      <c r="O7" s="78" t="n">
        <v>13</v>
      </c>
      <c r="P7" s="78" t="n">
        <v>14</v>
      </c>
      <c r="Q7" s="78" t="n">
        <v>15</v>
      </c>
      <c r="R7" s="78" t="n">
        <v>16</v>
      </c>
      <c r="S7" s="78" t="n">
        <v>17</v>
      </c>
      <c r="T7" s="78" t="n">
        <v>18</v>
      </c>
      <c r="U7" s="78" t="n">
        <v>19</v>
      </c>
      <c r="V7" s="78" t="n">
        <v>20</v>
      </c>
      <c r="W7" s="78" t="n">
        <v>21</v>
      </c>
      <c r="X7" s="78" t="n">
        <v>22</v>
      </c>
      <c r="Y7" s="78" t="n">
        <v>23</v>
      </c>
      <c r="Z7" s="78" t="n">
        <v>24</v>
      </c>
      <c r="AA7" s="78" t="n">
        <v>25</v>
      </c>
      <c r="AB7" s="78" t="n">
        <v>26</v>
      </c>
      <c r="AC7" s="78" t="n">
        <v>27</v>
      </c>
      <c r="AD7" s="78" t="n">
        <v>28</v>
      </c>
      <c r="AE7" s="78" t="n">
        <v>29</v>
      </c>
      <c r="AF7" s="78" t="n">
        <v>30</v>
      </c>
      <c r="AG7" s="78" t="n">
        <v>31</v>
      </c>
      <c r="AH7" s="78" t="n">
        <v>32</v>
      </c>
      <c r="AI7" s="78" t="n">
        <v>33</v>
      </c>
      <c r="AJ7" s="78" t="n">
        <v>34</v>
      </c>
      <c r="AK7" s="78" t="n">
        <v>35</v>
      </c>
      <c r="AL7" s="78" t="n">
        <v>36</v>
      </c>
      <c r="AM7" s="78" t="n">
        <v>37</v>
      </c>
      <c r="AN7" s="78" t="n">
        <v>38</v>
      </c>
      <c r="AO7" s="78" t="n">
        <v>39</v>
      </c>
      <c r="AP7" s="78" t="n">
        <v>40</v>
      </c>
      <c r="AQ7" s="78" t="n">
        <v>41</v>
      </c>
      <c r="AR7" s="78" t="n">
        <v>42</v>
      </c>
      <c r="AS7" s="78" t="n">
        <v>43</v>
      </c>
      <c r="AT7" s="78" t="n">
        <v>44</v>
      </c>
      <c r="AU7" s="78" t="n">
        <v>45</v>
      </c>
      <c r="AV7" s="78" t="n">
        <v>46</v>
      </c>
      <c r="AW7" s="78" t="n">
        <v>47</v>
      </c>
      <c r="AX7" s="79" t="n">
        <v>48</v>
      </c>
      <c r="AY7" s="78" t="n">
        <v>49</v>
      </c>
      <c r="AZ7" s="78" t="n">
        <v>50</v>
      </c>
      <c r="BA7" s="79" t="n">
        <v>51</v>
      </c>
      <c r="BB7" s="78" t="n">
        <v>52</v>
      </c>
      <c r="BC7" s="80" t="n">
        <v>53</v>
      </c>
      <c r="BD7" s="80" t="n">
        <v>54</v>
      </c>
      <c r="BE7" s="80" t="n">
        <v>55</v>
      </c>
      <c r="BF7" s="80" t="n">
        <v>56</v>
      </c>
    </row>
    <row r="8" s="99" customFormat="true" ht="57" hidden="false" customHeight="true" outlineLevel="0" collapsed="false">
      <c r="A8" s="82" t="s">
        <v>6</v>
      </c>
      <c r="B8" s="82"/>
      <c r="C8" s="82"/>
      <c r="D8" s="83" t="n">
        <f aca="false">J8+N8+R8+V8+Z8+AD8+AH8+AL8+AP8+AT8+AX8+BB8+BF8</f>
        <v>5.436</v>
      </c>
      <c r="E8" s="84" t="n">
        <v>2.4</v>
      </c>
      <c r="F8" s="83" t="n">
        <f aca="false">D8*E8</f>
        <v>13.046</v>
      </c>
      <c r="G8" s="85" t="n">
        <v>0</v>
      </c>
      <c r="H8" s="86" t="n">
        <v>1</v>
      </c>
      <c r="I8" s="87" t="n">
        <v>0.5</v>
      </c>
      <c r="J8" s="85" t="n">
        <f aca="false">H8*I8</f>
        <v>0.5</v>
      </c>
      <c r="K8" s="87" t="n">
        <v>0</v>
      </c>
      <c r="L8" s="86" t="n">
        <v>1</v>
      </c>
      <c r="M8" s="87" t="n">
        <v>0.5</v>
      </c>
      <c r="N8" s="85" t="n">
        <f aca="false">L8*M8</f>
        <v>0.5</v>
      </c>
      <c r="O8" s="87" t="n">
        <v>0</v>
      </c>
      <c r="P8" s="88" t="n">
        <v>1</v>
      </c>
      <c r="Q8" s="87" t="n">
        <v>0.5</v>
      </c>
      <c r="R8" s="85" t="n">
        <f aca="false">P8*Q8</f>
        <v>0.5</v>
      </c>
      <c r="S8" s="89" t="n">
        <v>0</v>
      </c>
      <c r="T8" s="88" t="n">
        <v>1</v>
      </c>
      <c r="U8" s="87" t="n">
        <v>0.5</v>
      </c>
      <c r="V8" s="85" t="n">
        <f aca="false">T8*U8</f>
        <v>0.5</v>
      </c>
      <c r="W8" s="87" t="n">
        <v>0</v>
      </c>
      <c r="X8" s="88" t="n">
        <v>1</v>
      </c>
      <c r="Y8" s="89" t="n">
        <v>0.5</v>
      </c>
      <c r="Z8" s="85" t="n">
        <f aca="false">X8*Y8</f>
        <v>0.5</v>
      </c>
      <c r="AA8" s="90" t="n">
        <v>0.146</v>
      </c>
      <c r="AB8" s="90" t="n">
        <v>0.923</v>
      </c>
      <c r="AC8" s="89" t="n">
        <v>0.5</v>
      </c>
      <c r="AD8" s="90" t="n">
        <f aca="false">AB8*AC8</f>
        <v>0.462</v>
      </c>
      <c r="AE8" s="90" t="n">
        <v>1.059</v>
      </c>
      <c r="AF8" s="90" t="n">
        <v>0.419</v>
      </c>
      <c r="AG8" s="89" t="n">
        <v>2</v>
      </c>
      <c r="AH8" s="90" t="n">
        <f aca="false">AF8*AG8</f>
        <v>0.838</v>
      </c>
      <c r="AI8" s="91" t="n">
        <v>0.1692</v>
      </c>
      <c r="AJ8" s="91" t="n">
        <v>0</v>
      </c>
      <c r="AK8" s="89" t="n">
        <v>1</v>
      </c>
      <c r="AL8" s="91" t="n">
        <f aca="false">AJ8*AK8</f>
        <v>0</v>
      </c>
      <c r="AM8" s="92" t="s">
        <v>65</v>
      </c>
      <c r="AN8" s="88" t="n">
        <v>1</v>
      </c>
      <c r="AO8" s="89" t="n">
        <v>0.5</v>
      </c>
      <c r="AP8" s="89" t="n">
        <f aca="false">AN8*AO8</f>
        <v>0.5</v>
      </c>
      <c r="AQ8" s="93" t="n">
        <v>1.676</v>
      </c>
      <c r="AR8" s="93" t="n">
        <v>0.636</v>
      </c>
      <c r="AS8" s="89" t="n">
        <v>1</v>
      </c>
      <c r="AT8" s="90" t="n">
        <f aca="false">AR8*AS8</f>
        <v>0.636</v>
      </c>
      <c r="AU8" s="89" t="s">
        <v>116</v>
      </c>
      <c r="AV8" s="89" t="n">
        <v>0</v>
      </c>
      <c r="AW8" s="89" t="n">
        <v>1</v>
      </c>
      <c r="AX8" s="89" t="n">
        <f aca="false">AV8*AW8</f>
        <v>0</v>
      </c>
      <c r="AY8" s="94" t="n">
        <v>0</v>
      </c>
      <c r="AZ8" s="94" t="n">
        <v>1</v>
      </c>
      <c r="BA8" s="94" t="n">
        <v>0.5</v>
      </c>
      <c r="BB8" s="95" t="n">
        <f aca="false">AZ8*BA8</f>
        <v>0.5</v>
      </c>
      <c r="BC8" s="96" t="n">
        <v>0.508</v>
      </c>
      <c r="BD8" s="97" t="n">
        <v>0</v>
      </c>
      <c r="BE8" s="98" t="n">
        <v>1</v>
      </c>
      <c r="BF8" s="97" t="n">
        <f aca="false">BD8*BE8</f>
        <v>0</v>
      </c>
    </row>
    <row r="9" s="99" customFormat="true" ht="57" hidden="false" customHeight="true" outlineLevel="0" collapsed="false">
      <c r="A9" s="82" t="s">
        <v>8</v>
      </c>
      <c r="B9" s="82"/>
      <c r="C9" s="82"/>
      <c r="D9" s="83" t="n">
        <f aca="false">J9+N9+R9+V9+Z9+AD9+AH9+AL9+AP9+AT9+AX9+BB9+BF9</f>
        <v>5.587</v>
      </c>
      <c r="E9" s="84" t="n">
        <v>2.4</v>
      </c>
      <c r="F9" s="83" t="n">
        <f aca="false">D9*E9</f>
        <v>13.409</v>
      </c>
      <c r="G9" s="85" t="n">
        <v>0</v>
      </c>
      <c r="H9" s="86" t="n">
        <v>1</v>
      </c>
      <c r="I9" s="87" t="n">
        <v>0.5</v>
      </c>
      <c r="J9" s="85" t="n">
        <f aca="false">H9*I9</f>
        <v>0.5</v>
      </c>
      <c r="K9" s="87" t="n">
        <v>0</v>
      </c>
      <c r="L9" s="86" t="n">
        <v>1</v>
      </c>
      <c r="M9" s="87" t="n">
        <v>0.5</v>
      </c>
      <c r="N9" s="85" t="n">
        <f aca="false">L9*M9</f>
        <v>0.5</v>
      </c>
      <c r="O9" s="87" t="n">
        <v>0</v>
      </c>
      <c r="P9" s="88" t="n">
        <v>1</v>
      </c>
      <c r="Q9" s="87" t="n">
        <v>0.5</v>
      </c>
      <c r="R9" s="85" t="n">
        <f aca="false">P9*Q9</f>
        <v>0.5</v>
      </c>
      <c r="S9" s="89" t="n">
        <v>0</v>
      </c>
      <c r="T9" s="88" t="n">
        <v>1</v>
      </c>
      <c r="U9" s="87" t="n">
        <v>0.5</v>
      </c>
      <c r="V9" s="85" t="n">
        <f aca="false">T9*U9</f>
        <v>0.5</v>
      </c>
      <c r="W9" s="87" t="n">
        <v>0</v>
      </c>
      <c r="X9" s="88" t="n">
        <v>1</v>
      </c>
      <c r="Y9" s="89" t="n">
        <v>0.5</v>
      </c>
      <c r="Z9" s="85" t="n">
        <f aca="false">X9*Y9</f>
        <v>0.5</v>
      </c>
      <c r="AA9" s="90" t="n">
        <v>0.822</v>
      </c>
      <c r="AB9" s="90" t="n">
        <v>0.117</v>
      </c>
      <c r="AC9" s="89" t="n">
        <v>0.5</v>
      </c>
      <c r="AD9" s="90" t="n">
        <f aca="false">AB9*AC9</f>
        <v>0.059</v>
      </c>
      <c r="AE9" s="90" t="n">
        <v>1.069</v>
      </c>
      <c r="AF9" s="90" t="n">
        <v>0.436</v>
      </c>
      <c r="AG9" s="89" t="n">
        <v>2</v>
      </c>
      <c r="AH9" s="90" t="n">
        <f aca="false">AF9*AG9</f>
        <v>0.872</v>
      </c>
      <c r="AI9" s="91" t="n">
        <v>0.0761</v>
      </c>
      <c r="AJ9" s="91" t="n">
        <v>0.5631</v>
      </c>
      <c r="AK9" s="89" t="n">
        <v>1</v>
      </c>
      <c r="AL9" s="91" t="n">
        <f aca="false">AJ9*AK9</f>
        <v>0.5631</v>
      </c>
      <c r="AM9" s="92" t="s">
        <v>65</v>
      </c>
      <c r="AN9" s="88" t="n">
        <v>1</v>
      </c>
      <c r="AO9" s="89" t="n">
        <v>0.5</v>
      </c>
      <c r="AP9" s="89" t="n">
        <f aca="false">AN9*AO9</f>
        <v>0.5</v>
      </c>
      <c r="AQ9" s="93" t="n">
        <v>2.119</v>
      </c>
      <c r="AR9" s="93" t="n">
        <v>0.415</v>
      </c>
      <c r="AS9" s="89" t="n">
        <v>1</v>
      </c>
      <c r="AT9" s="90" t="n">
        <f aca="false">AR9*AS9</f>
        <v>0.415</v>
      </c>
      <c r="AU9" s="89" t="s">
        <v>116</v>
      </c>
      <c r="AV9" s="89" t="n">
        <v>0</v>
      </c>
      <c r="AW9" s="89" t="n">
        <v>1</v>
      </c>
      <c r="AX9" s="89" t="n">
        <f aca="false">AV9*AW9</f>
        <v>0</v>
      </c>
      <c r="AY9" s="94" t="n">
        <v>0</v>
      </c>
      <c r="AZ9" s="94" t="n">
        <v>1</v>
      </c>
      <c r="BA9" s="94" t="n">
        <v>0.5</v>
      </c>
      <c r="BB9" s="95" t="n">
        <f aca="false">AZ9*BA9</f>
        <v>0.5</v>
      </c>
      <c r="BC9" s="94" t="n">
        <v>0.4179</v>
      </c>
      <c r="BD9" s="97" t="n">
        <v>0.1778</v>
      </c>
      <c r="BE9" s="98" t="n">
        <v>1</v>
      </c>
      <c r="BF9" s="97" t="n">
        <f aca="false">BD9*BE9</f>
        <v>0.1778</v>
      </c>
    </row>
    <row r="10" s="99" customFormat="true" ht="57" hidden="false" customHeight="true" outlineLevel="0" collapsed="false">
      <c r="A10" s="82" t="s">
        <v>10</v>
      </c>
      <c r="B10" s="82"/>
      <c r="C10" s="82"/>
      <c r="D10" s="83" t="n">
        <f aca="false">J10+N10+R10+V10+Z10+AD10+AH10+AL10+AP10+AT10+AX10+BB10+BF10</f>
        <v>6.273</v>
      </c>
      <c r="E10" s="84" t="n">
        <v>2.4</v>
      </c>
      <c r="F10" s="83" t="n">
        <f aca="false">D10*E10</f>
        <v>15.055</v>
      </c>
      <c r="G10" s="85" t="n">
        <v>0</v>
      </c>
      <c r="H10" s="86" t="n">
        <v>1</v>
      </c>
      <c r="I10" s="87" t="n">
        <v>0.5</v>
      </c>
      <c r="J10" s="85" t="n">
        <f aca="false">H10*I10</f>
        <v>0.5</v>
      </c>
      <c r="K10" s="87" t="n">
        <v>0</v>
      </c>
      <c r="L10" s="86" t="n">
        <v>1</v>
      </c>
      <c r="M10" s="87" t="n">
        <v>0.5</v>
      </c>
      <c r="N10" s="85" t="n">
        <f aca="false">L10*M10</f>
        <v>0.5</v>
      </c>
      <c r="O10" s="87" t="n">
        <v>0</v>
      </c>
      <c r="P10" s="88" t="n">
        <v>1</v>
      </c>
      <c r="Q10" s="87" t="n">
        <v>0.5</v>
      </c>
      <c r="R10" s="85" t="n">
        <f aca="false">P10*Q10</f>
        <v>0.5</v>
      </c>
      <c r="S10" s="89" t="n">
        <v>0</v>
      </c>
      <c r="T10" s="88" t="n">
        <v>1</v>
      </c>
      <c r="U10" s="87" t="n">
        <v>0.5</v>
      </c>
      <c r="V10" s="85" t="n">
        <f aca="false">T10*U10</f>
        <v>0.5</v>
      </c>
      <c r="W10" s="87" t="n">
        <v>0</v>
      </c>
      <c r="X10" s="88" t="n">
        <v>1</v>
      </c>
      <c r="Y10" s="89" t="n">
        <v>0.5</v>
      </c>
      <c r="Z10" s="85" t="n">
        <f aca="false">X10*Y10</f>
        <v>0.5</v>
      </c>
      <c r="AA10" s="90" t="n">
        <v>0.894</v>
      </c>
      <c r="AB10" s="90" t="n">
        <v>0.031</v>
      </c>
      <c r="AC10" s="89" t="n">
        <v>0.5</v>
      </c>
      <c r="AD10" s="90" t="n">
        <f aca="false">AB10*AC10</f>
        <v>0.016</v>
      </c>
      <c r="AE10" s="90" t="n">
        <v>0.809</v>
      </c>
      <c r="AF10" s="90" t="n">
        <v>0</v>
      </c>
      <c r="AG10" s="89" t="n">
        <v>2</v>
      </c>
      <c r="AH10" s="90" t="n">
        <f aca="false">AF10*AG10</f>
        <v>0</v>
      </c>
      <c r="AI10" s="91" t="n">
        <v>0.1151</v>
      </c>
      <c r="AJ10" s="91" t="n">
        <v>0.3269</v>
      </c>
      <c r="AK10" s="89" t="n">
        <v>1</v>
      </c>
      <c r="AL10" s="91" t="n">
        <f aca="false">AJ10*AK10</f>
        <v>0.3269</v>
      </c>
      <c r="AM10" s="92" t="s">
        <v>65</v>
      </c>
      <c r="AN10" s="88" t="n">
        <v>1</v>
      </c>
      <c r="AO10" s="89" t="n">
        <v>0.5</v>
      </c>
      <c r="AP10" s="89" t="n">
        <f aca="false">AN10*AO10</f>
        <v>0.5</v>
      </c>
      <c r="AQ10" s="93" t="n">
        <v>1.528</v>
      </c>
      <c r="AR10" s="93" t="n">
        <v>0.71</v>
      </c>
      <c r="AS10" s="89" t="n">
        <v>1</v>
      </c>
      <c r="AT10" s="90" t="n">
        <f aca="false">AR10*AS10</f>
        <v>0.71</v>
      </c>
      <c r="AU10" s="89" t="s">
        <v>117</v>
      </c>
      <c r="AV10" s="89" t="n">
        <v>1</v>
      </c>
      <c r="AW10" s="89" t="n">
        <v>1</v>
      </c>
      <c r="AX10" s="89" t="n">
        <f aca="false">AV10*AW10</f>
        <v>1</v>
      </c>
      <c r="AY10" s="94" t="n">
        <v>0</v>
      </c>
      <c r="AZ10" s="94" t="n">
        <v>1</v>
      </c>
      <c r="BA10" s="94" t="n">
        <v>0.5</v>
      </c>
      <c r="BB10" s="95" t="n">
        <f aca="false">AZ10*BA10</f>
        <v>0.5</v>
      </c>
      <c r="BC10" s="97" t="n">
        <v>0.143</v>
      </c>
      <c r="BD10" s="97" t="n">
        <v>0.72</v>
      </c>
      <c r="BE10" s="98" t="n">
        <v>1</v>
      </c>
      <c r="BF10" s="97" t="n">
        <f aca="false">BD10*BE10</f>
        <v>0.72</v>
      </c>
    </row>
    <row r="11" s="99" customFormat="true" ht="57" hidden="false" customHeight="true" outlineLevel="0" collapsed="false">
      <c r="A11" s="82" t="s">
        <v>11</v>
      </c>
      <c r="B11" s="82"/>
      <c r="C11" s="82"/>
      <c r="D11" s="83" t="n">
        <f aca="false">J11+N11+R11+V11+Z11+AD11+AH11+AL11+AP11+AT11+AX11+BB11+BF11</f>
        <v>6.829</v>
      </c>
      <c r="E11" s="84" t="n">
        <v>2.4</v>
      </c>
      <c r="F11" s="83" t="n">
        <f aca="false">D11*E11</f>
        <v>16.39</v>
      </c>
      <c r="G11" s="85" t="n">
        <v>0</v>
      </c>
      <c r="H11" s="86" t="n">
        <v>1</v>
      </c>
      <c r="I11" s="87" t="n">
        <v>0.5</v>
      </c>
      <c r="J11" s="85" t="n">
        <f aca="false">H11*I11</f>
        <v>0.5</v>
      </c>
      <c r="K11" s="87" t="n">
        <v>0</v>
      </c>
      <c r="L11" s="86" t="n">
        <v>1</v>
      </c>
      <c r="M11" s="87" t="n">
        <v>0.5</v>
      </c>
      <c r="N11" s="85" t="n">
        <f aca="false">L11*M11</f>
        <v>0.5</v>
      </c>
      <c r="O11" s="87" t="n">
        <v>0</v>
      </c>
      <c r="P11" s="88" t="n">
        <v>1</v>
      </c>
      <c r="Q11" s="87" t="n">
        <v>0.5</v>
      </c>
      <c r="R11" s="85" t="n">
        <f aca="false">P11*Q11</f>
        <v>0.5</v>
      </c>
      <c r="S11" s="89" t="n">
        <v>0</v>
      </c>
      <c r="T11" s="88" t="n">
        <v>1</v>
      </c>
      <c r="U11" s="87" t="n">
        <v>0.5</v>
      </c>
      <c r="V11" s="85" t="n">
        <f aca="false">T11*U11</f>
        <v>0.5</v>
      </c>
      <c r="W11" s="87" t="n">
        <v>0</v>
      </c>
      <c r="X11" s="88" t="n">
        <v>1</v>
      </c>
      <c r="Y11" s="89" t="n">
        <v>0.5</v>
      </c>
      <c r="Z11" s="85" t="n">
        <f aca="false">X11*Y11</f>
        <v>0.5</v>
      </c>
      <c r="AA11" s="90" t="n">
        <v>0.63</v>
      </c>
      <c r="AB11" s="90" t="n">
        <v>0.345</v>
      </c>
      <c r="AC11" s="89" t="n">
        <v>0.5</v>
      </c>
      <c r="AD11" s="90" t="n">
        <f aca="false">AB11*AC11</f>
        <v>0.173</v>
      </c>
      <c r="AE11" s="90" t="n">
        <v>1.097</v>
      </c>
      <c r="AF11" s="90" t="n">
        <v>0.484</v>
      </c>
      <c r="AG11" s="89" t="n">
        <v>2</v>
      </c>
      <c r="AH11" s="90" t="n">
        <f aca="false">AF11*AG11</f>
        <v>0.968</v>
      </c>
      <c r="AI11" s="91" t="n">
        <v>0.084</v>
      </c>
      <c r="AJ11" s="91" t="n">
        <v>0.1883</v>
      </c>
      <c r="AK11" s="89" t="n">
        <v>1</v>
      </c>
      <c r="AL11" s="91" t="n">
        <f aca="false">AJ11*AK11</f>
        <v>0.1883</v>
      </c>
      <c r="AM11" s="92" t="s">
        <v>65</v>
      </c>
      <c r="AN11" s="88" t="n">
        <v>1</v>
      </c>
      <c r="AO11" s="89" t="n">
        <v>0.5</v>
      </c>
      <c r="AP11" s="89" t="n">
        <f aca="false">AN11*AO11</f>
        <v>0.5</v>
      </c>
      <c r="AQ11" s="93" t="n">
        <v>0.945</v>
      </c>
      <c r="AR11" s="93" t="n">
        <v>1</v>
      </c>
      <c r="AS11" s="89" t="n">
        <v>1</v>
      </c>
      <c r="AT11" s="90" t="n">
        <f aca="false">AR11*AS11</f>
        <v>1</v>
      </c>
      <c r="AU11" s="89" t="s">
        <v>116</v>
      </c>
      <c r="AV11" s="89" t="n">
        <v>0</v>
      </c>
      <c r="AW11" s="89" t="n">
        <v>1</v>
      </c>
      <c r="AX11" s="89" t="n">
        <f aca="false">AV11*AW11</f>
        <v>0</v>
      </c>
      <c r="AY11" s="94" t="n">
        <v>0</v>
      </c>
      <c r="AZ11" s="94" t="n">
        <v>1</v>
      </c>
      <c r="BA11" s="94" t="n">
        <v>0.5</v>
      </c>
      <c r="BB11" s="95" t="n">
        <f aca="false">AZ11*BA11</f>
        <v>0.5</v>
      </c>
      <c r="BC11" s="94" t="n">
        <v>0.0013</v>
      </c>
      <c r="BD11" s="97" t="n">
        <v>0.9994</v>
      </c>
      <c r="BE11" s="98" t="n">
        <v>1</v>
      </c>
      <c r="BF11" s="97" t="n">
        <f aca="false">BD11*BE11</f>
        <v>0.9994</v>
      </c>
    </row>
    <row r="12" s="99" customFormat="true" ht="57" hidden="false" customHeight="true" outlineLevel="0" collapsed="false">
      <c r="A12" s="82" t="s">
        <v>13</v>
      </c>
      <c r="B12" s="82"/>
      <c r="C12" s="82"/>
      <c r="D12" s="83" t="n">
        <f aca="false">J12+N12+R12+V12+Z12+AD12+AH12+AL12+AP12+AT12+AX12+BB12+BF12</f>
        <v>7.815</v>
      </c>
      <c r="E12" s="84" t="n">
        <v>2.4</v>
      </c>
      <c r="F12" s="83" t="n">
        <f aca="false">D12*E12</f>
        <v>18.756</v>
      </c>
      <c r="G12" s="85" t="n">
        <v>0</v>
      </c>
      <c r="H12" s="86" t="n">
        <v>1</v>
      </c>
      <c r="I12" s="87" t="n">
        <v>0.5</v>
      </c>
      <c r="J12" s="85" t="n">
        <f aca="false">H12*I12</f>
        <v>0.5</v>
      </c>
      <c r="K12" s="87" t="n">
        <v>0</v>
      </c>
      <c r="L12" s="86" t="n">
        <v>1</v>
      </c>
      <c r="M12" s="87" t="n">
        <v>0.5</v>
      </c>
      <c r="N12" s="85" t="n">
        <f aca="false">L12*M12</f>
        <v>0.5</v>
      </c>
      <c r="O12" s="87" t="n">
        <v>0</v>
      </c>
      <c r="P12" s="88" t="n">
        <v>1</v>
      </c>
      <c r="Q12" s="87" t="n">
        <v>0.5</v>
      </c>
      <c r="R12" s="85" t="n">
        <f aca="false">P12*Q12</f>
        <v>0.5</v>
      </c>
      <c r="S12" s="89" t="n">
        <v>0</v>
      </c>
      <c r="T12" s="88" t="n">
        <v>1</v>
      </c>
      <c r="U12" s="87" t="n">
        <v>0.5</v>
      </c>
      <c r="V12" s="85" t="n">
        <f aca="false">T12*U12</f>
        <v>0.5</v>
      </c>
      <c r="W12" s="87" t="n">
        <v>0</v>
      </c>
      <c r="X12" s="88" t="n">
        <v>1</v>
      </c>
      <c r="Y12" s="89" t="n">
        <v>0.5</v>
      </c>
      <c r="Z12" s="85" t="n">
        <f aca="false">X12*Y12</f>
        <v>0.5</v>
      </c>
      <c r="AA12" s="90" t="n">
        <v>0.917</v>
      </c>
      <c r="AB12" s="90" t="n">
        <v>0.003</v>
      </c>
      <c r="AC12" s="89" t="n">
        <v>0.5</v>
      </c>
      <c r="AD12" s="90" t="n">
        <f aca="false">AB12*AC12</f>
        <v>0.002</v>
      </c>
      <c r="AE12" s="90" t="n">
        <v>1.405</v>
      </c>
      <c r="AF12" s="90" t="n">
        <v>1</v>
      </c>
      <c r="AG12" s="89" t="n">
        <v>2</v>
      </c>
      <c r="AH12" s="90" t="n">
        <f aca="false">AF12*AG12</f>
        <v>2</v>
      </c>
      <c r="AI12" s="91" t="n">
        <v>0.0328</v>
      </c>
      <c r="AJ12" s="91" t="n">
        <v>0.4981</v>
      </c>
      <c r="AK12" s="89" t="n">
        <v>1</v>
      </c>
      <c r="AL12" s="91" t="n">
        <f aca="false">AJ12*AK12</f>
        <v>0.4981</v>
      </c>
      <c r="AM12" s="92" t="s">
        <v>65</v>
      </c>
      <c r="AN12" s="88" t="n">
        <v>1</v>
      </c>
      <c r="AO12" s="89" t="n">
        <v>0.5</v>
      </c>
      <c r="AP12" s="89" t="n">
        <f aca="false">AN12*AO12</f>
        <v>0.5</v>
      </c>
      <c r="AQ12" s="93" t="n">
        <v>1.316</v>
      </c>
      <c r="AR12" s="93" t="n">
        <v>0.815</v>
      </c>
      <c r="AS12" s="89" t="n">
        <v>1</v>
      </c>
      <c r="AT12" s="90" t="n">
        <f aca="false">AR12*AS12</f>
        <v>0.815</v>
      </c>
      <c r="AU12" s="89" t="s">
        <v>116</v>
      </c>
      <c r="AV12" s="89" t="n">
        <v>0</v>
      </c>
      <c r="AW12" s="89" t="n">
        <v>1</v>
      </c>
      <c r="AX12" s="89" t="n">
        <f aca="false">AV12*AW12</f>
        <v>0</v>
      </c>
      <c r="AY12" s="94" t="n">
        <v>0</v>
      </c>
      <c r="AZ12" s="94" t="n">
        <v>1</v>
      </c>
      <c r="BA12" s="94" t="n">
        <v>0.5</v>
      </c>
      <c r="BB12" s="95" t="n">
        <f aca="false">AZ12*BA12</f>
        <v>0.5</v>
      </c>
      <c r="BC12" s="97" t="n">
        <v>0.001</v>
      </c>
      <c r="BD12" s="97" t="n">
        <v>1</v>
      </c>
      <c r="BE12" s="98" t="n">
        <v>1</v>
      </c>
      <c r="BF12" s="97" t="n">
        <f aca="false">BD12*BE12</f>
        <v>1</v>
      </c>
    </row>
    <row r="13" s="99" customFormat="true" ht="57" hidden="false" customHeight="true" outlineLevel="0" collapsed="false">
      <c r="A13" s="82" t="s">
        <v>14</v>
      </c>
      <c r="B13" s="82"/>
      <c r="C13" s="82"/>
      <c r="D13" s="83" t="n">
        <f aca="false">J13+N13+R13+V13+Z13+AD13+AH13+AL13+AP13+AT13+AX13+BB13+BF13</f>
        <v>8.078</v>
      </c>
      <c r="E13" s="84" t="n">
        <v>2.4</v>
      </c>
      <c r="F13" s="83" t="n">
        <f aca="false">D13*E13</f>
        <v>19.387</v>
      </c>
      <c r="G13" s="85" t="n">
        <v>0</v>
      </c>
      <c r="H13" s="86" t="n">
        <v>1</v>
      </c>
      <c r="I13" s="87" t="n">
        <v>0.5</v>
      </c>
      <c r="J13" s="85" t="n">
        <f aca="false">H13*I13</f>
        <v>0.5</v>
      </c>
      <c r="K13" s="87" t="n">
        <v>0</v>
      </c>
      <c r="L13" s="86" t="n">
        <v>1</v>
      </c>
      <c r="M13" s="87" t="n">
        <v>0.5</v>
      </c>
      <c r="N13" s="85" t="n">
        <f aca="false">L13*M13</f>
        <v>0.5</v>
      </c>
      <c r="O13" s="87" t="n">
        <v>0</v>
      </c>
      <c r="P13" s="88" t="n">
        <v>1</v>
      </c>
      <c r="Q13" s="87" t="n">
        <v>0.5</v>
      </c>
      <c r="R13" s="85" t="n">
        <f aca="false">P13*Q13</f>
        <v>0.5</v>
      </c>
      <c r="S13" s="89" t="n">
        <v>0</v>
      </c>
      <c r="T13" s="88" t="n">
        <v>1</v>
      </c>
      <c r="U13" s="87" t="n">
        <v>0.5</v>
      </c>
      <c r="V13" s="85" t="n">
        <f aca="false">T13*U13</f>
        <v>0.5</v>
      </c>
      <c r="W13" s="87" t="n">
        <v>0</v>
      </c>
      <c r="X13" s="88" t="n">
        <v>1</v>
      </c>
      <c r="Y13" s="89" t="n">
        <v>0.5</v>
      </c>
      <c r="Z13" s="85" t="n">
        <f aca="false">X13*Y13</f>
        <v>0.5</v>
      </c>
      <c r="AA13" s="90" t="n">
        <v>0.809</v>
      </c>
      <c r="AB13" s="90" t="n">
        <v>1</v>
      </c>
      <c r="AC13" s="89" t="n">
        <v>0.5</v>
      </c>
      <c r="AD13" s="90" t="n">
        <f aca="false">AB13*AC13</f>
        <v>0.5</v>
      </c>
      <c r="AE13" s="90" t="n">
        <v>1.171</v>
      </c>
      <c r="AF13" s="90" t="n">
        <v>0.607</v>
      </c>
      <c r="AG13" s="89" t="n">
        <v>2</v>
      </c>
      <c r="AH13" s="90" t="n">
        <f aca="false">AF13*AG13</f>
        <v>1.214</v>
      </c>
      <c r="AI13" s="91" t="n">
        <v>0.0212</v>
      </c>
      <c r="AJ13" s="91" t="n">
        <v>0.5681</v>
      </c>
      <c r="AK13" s="89" t="n">
        <v>1</v>
      </c>
      <c r="AL13" s="91" t="n">
        <f aca="false">AJ13*AK13</f>
        <v>0.5681</v>
      </c>
      <c r="AM13" s="92" t="s">
        <v>65</v>
      </c>
      <c r="AN13" s="88" t="n">
        <v>1</v>
      </c>
      <c r="AO13" s="89" t="n">
        <v>0.5</v>
      </c>
      <c r="AP13" s="89" t="n">
        <f aca="false">AN13*AO13</f>
        <v>0.5</v>
      </c>
      <c r="AQ13" s="93" t="n">
        <v>1.388</v>
      </c>
      <c r="AR13" s="93" t="n">
        <v>0.779</v>
      </c>
      <c r="AS13" s="89" t="n">
        <v>1</v>
      </c>
      <c r="AT13" s="90" t="n">
        <f aca="false">AR13*AS13</f>
        <v>0.779</v>
      </c>
      <c r="AU13" s="89" t="s">
        <v>117</v>
      </c>
      <c r="AV13" s="89" t="n">
        <v>1</v>
      </c>
      <c r="AW13" s="89" t="n">
        <v>1</v>
      </c>
      <c r="AX13" s="89" t="n">
        <f aca="false">AV13*AW13</f>
        <v>1</v>
      </c>
      <c r="AY13" s="94" t="n">
        <v>0</v>
      </c>
      <c r="AZ13" s="94" t="n">
        <v>1</v>
      </c>
      <c r="BA13" s="94" t="n">
        <v>0.5</v>
      </c>
      <c r="BB13" s="95" t="n">
        <f aca="false">AZ13*BA13</f>
        <v>0.5</v>
      </c>
      <c r="BC13" s="94" t="n">
        <v>0.2458</v>
      </c>
      <c r="BD13" s="97" t="n">
        <v>0.5172</v>
      </c>
      <c r="BE13" s="98" t="n">
        <v>1</v>
      </c>
      <c r="BF13" s="97" t="n">
        <f aca="false">BD13*BE13</f>
        <v>0.5172</v>
      </c>
    </row>
    <row r="14" s="99" customFormat="true" ht="57" hidden="false" customHeight="true" outlineLevel="0" collapsed="false">
      <c r="A14" s="82" t="s">
        <v>16</v>
      </c>
      <c r="B14" s="82"/>
      <c r="C14" s="82"/>
      <c r="D14" s="83" t="n">
        <f aca="false">J14+N14+R14+V14+Z14+AD14+AH14+AL14+AP14+AT14+AX14+BB14+BF14</f>
        <v>7.38</v>
      </c>
      <c r="E14" s="84" t="n">
        <v>2.4</v>
      </c>
      <c r="F14" s="83" t="n">
        <f aca="false">D14*E14</f>
        <v>17.712</v>
      </c>
      <c r="G14" s="85" t="n">
        <v>0</v>
      </c>
      <c r="H14" s="86" t="n">
        <v>1</v>
      </c>
      <c r="I14" s="87" t="n">
        <v>0.5</v>
      </c>
      <c r="J14" s="85" t="n">
        <f aca="false">H14*I14</f>
        <v>0.5</v>
      </c>
      <c r="K14" s="87" t="n">
        <v>0</v>
      </c>
      <c r="L14" s="86" t="n">
        <v>1</v>
      </c>
      <c r="M14" s="87" t="n">
        <v>0.5</v>
      </c>
      <c r="N14" s="85" t="n">
        <f aca="false">L14*M14</f>
        <v>0.5</v>
      </c>
      <c r="O14" s="87" t="n">
        <v>0</v>
      </c>
      <c r="P14" s="88" t="n">
        <v>1</v>
      </c>
      <c r="Q14" s="87" t="n">
        <v>0.5</v>
      </c>
      <c r="R14" s="85" t="n">
        <f aca="false">P14*Q14</f>
        <v>0.5</v>
      </c>
      <c r="S14" s="89" t="n">
        <v>0</v>
      </c>
      <c r="T14" s="88" t="n">
        <v>1</v>
      </c>
      <c r="U14" s="87" t="n">
        <v>0.5</v>
      </c>
      <c r="V14" s="85" t="n">
        <f aca="false">T14*U14</f>
        <v>0.5</v>
      </c>
      <c r="W14" s="87" t="n">
        <v>0</v>
      </c>
      <c r="X14" s="88" t="n">
        <v>1</v>
      </c>
      <c r="Y14" s="89" t="n">
        <v>0.5</v>
      </c>
      <c r="Z14" s="85" t="n">
        <f aca="false">X14*Y14</f>
        <v>0.5</v>
      </c>
      <c r="AA14" s="90" t="n">
        <v>0.805</v>
      </c>
      <c r="AB14" s="90" t="n">
        <v>0.136</v>
      </c>
      <c r="AC14" s="89" t="n">
        <v>0.5</v>
      </c>
      <c r="AD14" s="90" t="n">
        <f aca="false">AB14*AC14</f>
        <v>0.068</v>
      </c>
      <c r="AE14" s="90" t="n">
        <v>0.923</v>
      </c>
      <c r="AF14" s="90" t="n">
        <v>0.191</v>
      </c>
      <c r="AG14" s="89" t="n">
        <v>2</v>
      </c>
      <c r="AH14" s="90" t="n">
        <f aca="false">AF14*AG14</f>
        <v>0.382</v>
      </c>
      <c r="AI14" s="91" t="n">
        <v>0.0328</v>
      </c>
      <c r="AJ14" s="91" t="n">
        <v>0.4981</v>
      </c>
      <c r="AK14" s="89" t="n">
        <v>1</v>
      </c>
      <c r="AL14" s="91" t="n">
        <f aca="false">AJ14*AK14</f>
        <v>0.4981</v>
      </c>
      <c r="AM14" s="92" t="s">
        <v>65</v>
      </c>
      <c r="AN14" s="88" t="n">
        <v>1</v>
      </c>
      <c r="AO14" s="89" t="n">
        <v>0.5</v>
      </c>
      <c r="AP14" s="89" t="n">
        <f aca="false">AN14*AO14</f>
        <v>0.5</v>
      </c>
      <c r="AQ14" s="93" t="n">
        <v>1.082</v>
      </c>
      <c r="AR14" s="93" t="n">
        <v>0.932</v>
      </c>
      <c r="AS14" s="89" t="n">
        <v>1</v>
      </c>
      <c r="AT14" s="90" t="n">
        <f aca="false">AR14*AS14</f>
        <v>0.932</v>
      </c>
      <c r="AU14" s="89" t="s">
        <v>117</v>
      </c>
      <c r="AV14" s="89" t="n">
        <v>1</v>
      </c>
      <c r="AW14" s="89" t="n">
        <v>1</v>
      </c>
      <c r="AX14" s="89" t="n">
        <f aca="false">AV14*AW14</f>
        <v>1</v>
      </c>
      <c r="AY14" s="94" t="n">
        <v>0</v>
      </c>
      <c r="AZ14" s="94" t="n">
        <v>1</v>
      </c>
      <c r="BA14" s="94" t="n">
        <v>0.5</v>
      </c>
      <c r="BB14" s="95" t="n">
        <f aca="false">AZ14*BA14</f>
        <v>0.5</v>
      </c>
      <c r="BC14" s="97" t="n">
        <v>0.001</v>
      </c>
      <c r="BD14" s="97" t="n">
        <v>1</v>
      </c>
      <c r="BE14" s="98" t="n">
        <v>1</v>
      </c>
      <c r="BF14" s="97" t="n">
        <f aca="false">BD14*BE14</f>
        <v>1</v>
      </c>
    </row>
    <row r="15" s="99" customFormat="true" ht="57" hidden="false" customHeight="true" outlineLevel="0" collapsed="false">
      <c r="A15" s="82" t="s">
        <v>17</v>
      </c>
      <c r="B15" s="82"/>
      <c r="C15" s="82"/>
      <c r="D15" s="83" t="n">
        <f aca="false">J15+N15+R15+V15+Z15+AD15+AH15+AL15+AP15+AT15+AX15+BB15+BF15</f>
        <v>6.9</v>
      </c>
      <c r="E15" s="84" t="n">
        <v>2.4</v>
      </c>
      <c r="F15" s="83" t="n">
        <f aca="false">D15*E15</f>
        <v>16.56</v>
      </c>
      <c r="G15" s="85" t="n">
        <v>0</v>
      </c>
      <c r="H15" s="86" t="n">
        <v>1</v>
      </c>
      <c r="I15" s="87" t="n">
        <v>0.5</v>
      </c>
      <c r="J15" s="85" t="n">
        <f aca="false">H15*I15</f>
        <v>0.5</v>
      </c>
      <c r="K15" s="87" t="n">
        <v>0</v>
      </c>
      <c r="L15" s="86" t="n">
        <v>1</v>
      </c>
      <c r="M15" s="87" t="n">
        <v>0.5</v>
      </c>
      <c r="N15" s="85" t="n">
        <f aca="false">L15*M15</f>
        <v>0.5</v>
      </c>
      <c r="O15" s="87" t="n">
        <v>0</v>
      </c>
      <c r="P15" s="88" t="n">
        <v>1</v>
      </c>
      <c r="Q15" s="87" t="n">
        <v>0.5</v>
      </c>
      <c r="R15" s="85" t="n">
        <f aca="false">P15*Q15</f>
        <v>0.5</v>
      </c>
      <c r="S15" s="89" t="n">
        <v>0</v>
      </c>
      <c r="T15" s="88" t="n">
        <v>1</v>
      </c>
      <c r="U15" s="87" t="n">
        <v>0.5</v>
      </c>
      <c r="V15" s="85" t="n">
        <f aca="false">T15*U15</f>
        <v>0.5</v>
      </c>
      <c r="W15" s="87" t="n">
        <v>0</v>
      </c>
      <c r="X15" s="88" t="n">
        <v>1</v>
      </c>
      <c r="Y15" s="89" t="n">
        <v>0.5</v>
      </c>
      <c r="Z15" s="85" t="n">
        <f aca="false">X15*Y15</f>
        <v>0.5</v>
      </c>
      <c r="AA15" s="90" t="n">
        <v>0.864</v>
      </c>
      <c r="AB15" s="90" t="n">
        <v>0.066</v>
      </c>
      <c r="AC15" s="89" t="n">
        <v>0.5</v>
      </c>
      <c r="AD15" s="90" t="n">
        <f aca="false">AB15*AC15</f>
        <v>0.033</v>
      </c>
      <c r="AE15" s="90" t="n">
        <v>0.926</v>
      </c>
      <c r="AF15" s="90" t="n">
        <v>0.197</v>
      </c>
      <c r="AG15" s="89" t="n">
        <v>2</v>
      </c>
      <c r="AH15" s="90" t="n">
        <f aca="false">AF15*AG15</f>
        <v>0.394</v>
      </c>
      <c r="AI15" s="91" t="n">
        <v>0.0576</v>
      </c>
      <c r="AJ15" s="91" t="n">
        <v>0.3479</v>
      </c>
      <c r="AK15" s="89" t="n">
        <v>1</v>
      </c>
      <c r="AL15" s="91" t="n">
        <f aca="false">AJ15*AK15</f>
        <v>0.3479</v>
      </c>
      <c r="AM15" s="92" t="s">
        <v>65</v>
      </c>
      <c r="AN15" s="88" t="n">
        <v>1</v>
      </c>
      <c r="AO15" s="89" t="n">
        <v>0.5</v>
      </c>
      <c r="AP15" s="89" t="n">
        <f aca="false">AN15*AO15</f>
        <v>0.5</v>
      </c>
      <c r="AQ15" s="93" t="n">
        <v>1.439</v>
      </c>
      <c r="AR15" s="93" t="n">
        <v>0.754</v>
      </c>
      <c r="AS15" s="89" t="n">
        <v>1</v>
      </c>
      <c r="AT15" s="90" t="n">
        <f aca="false">AR15*AS15</f>
        <v>0.754</v>
      </c>
      <c r="AU15" s="89" t="s">
        <v>117</v>
      </c>
      <c r="AV15" s="89" t="n">
        <v>1</v>
      </c>
      <c r="AW15" s="89" t="n">
        <v>1</v>
      </c>
      <c r="AX15" s="89" t="n">
        <f aca="false">AV15*AW15</f>
        <v>1</v>
      </c>
      <c r="AY15" s="94" t="n">
        <v>0</v>
      </c>
      <c r="AZ15" s="94" t="n">
        <v>1</v>
      </c>
      <c r="BA15" s="94" t="n">
        <v>0.5</v>
      </c>
      <c r="BB15" s="95" t="n">
        <f aca="false">AZ15*BA15</f>
        <v>0.5</v>
      </c>
      <c r="BC15" s="97" t="n">
        <v>0.0662</v>
      </c>
      <c r="BD15" s="97" t="n">
        <v>0.8715</v>
      </c>
      <c r="BE15" s="98" t="n">
        <v>1</v>
      </c>
      <c r="BF15" s="97" t="n">
        <f aca="false">BD15*BE15</f>
        <v>0.8715</v>
      </c>
    </row>
    <row r="16" s="99" customFormat="true" ht="57" hidden="false" customHeight="true" outlineLevel="0" collapsed="false">
      <c r="A16" s="82" t="s">
        <v>18</v>
      </c>
      <c r="B16" s="82"/>
      <c r="C16" s="82"/>
      <c r="D16" s="83" t="n">
        <f aca="false">J16+N16+R16+V16+Z16+AD16+AH16+AL16+AP16+AT16+AX16+BB16+BF16</f>
        <v>6.42</v>
      </c>
      <c r="E16" s="84" t="n">
        <v>2.4</v>
      </c>
      <c r="F16" s="83" t="n">
        <f aca="false">D16*E16</f>
        <v>15.408</v>
      </c>
      <c r="G16" s="85" t="n">
        <v>0</v>
      </c>
      <c r="H16" s="86" t="n">
        <v>1</v>
      </c>
      <c r="I16" s="87" t="n">
        <v>0.5</v>
      </c>
      <c r="J16" s="85" t="n">
        <f aca="false">H16*I16</f>
        <v>0.5</v>
      </c>
      <c r="K16" s="87" t="n">
        <v>0</v>
      </c>
      <c r="L16" s="86" t="n">
        <v>1</v>
      </c>
      <c r="M16" s="87" t="n">
        <v>0.5</v>
      </c>
      <c r="N16" s="85" t="n">
        <f aca="false">L16*M16</f>
        <v>0.5</v>
      </c>
      <c r="O16" s="87" t="n">
        <v>0</v>
      </c>
      <c r="P16" s="88" t="n">
        <v>1</v>
      </c>
      <c r="Q16" s="87" t="n">
        <v>0.5</v>
      </c>
      <c r="R16" s="85" t="n">
        <f aca="false">P16*Q16</f>
        <v>0.5</v>
      </c>
      <c r="S16" s="89" t="n">
        <v>0</v>
      </c>
      <c r="T16" s="88" t="n">
        <v>1</v>
      </c>
      <c r="U16" s="87" t="n">
        <v>0.5</v>
      </c>
      <c r="V16" s="85" t="n">
        <f aca="false">T16*U16</f>
        <v>0.5</v>
      </c>
      <c r="W16" s="87" t="n">
        <v>35724.6</v>
      </c>
      <c r="X16" s="88" t="n">
        <v>0</v>
      </c>
      <c r="Y16" s="89" t="n">
        <v>0</v>
      </c>
      <c r="Z16" s="85" t="n">
        <f aca="false">X16*Y16</f>
        <v>0</v>
      </c>
      <c r="AA16" s="90" t="n">
        <v>0.654</v>
      </c>
      <c r="AB16" s="90" t="n">
        <v>0.317</v>
      </c>
      <c r="AC16" s="89" t="n">
        <v>0.5</v>
      </c>
      <c r="AD16" s="90" t="n">
        <f aca="false">AB16*AC16</f>
        <v>0.159</v>
      </c>
      <c r="AE16" s="90" t="n">
        <v>0.873</v>
      </c>
      <c r="AF16" s="90" t="n">
        <v>0.107</v>
      </c>
      <c r="AG16" s="89" t="n">
        <v>2</v>
      </c>
      <c r="AH16" s="90" t="n">
        <f aca="false">AF16*AG16</f>
        <v>0.214</v>
      </c>
      <c r="AI16" s="91" t="n">
        <v>0.0756</v>
      </c>
      <c r="AJ16" s="91" t="n">
        <v>0.2392</v>
      </c>
      <c r="AK16" s="89" t="n">
        <v>1</v>
      </c>
      <c r="AL16" s="91" t="n">
        <f aca="false">AJ16*AK16</f>
        <v>0.2392</v>
      </c>
      <c r="AM16" s="92" t="s">
        <v>65</v>
      </c>
      <c r="AN16" s="88" t="n">
        <v>1</v>
      </c>
      <c r="AO16" s="89" t="n">
        <v>0.5</v>
      </c>
      <c r="AP16" s="89" t="n">
        <f aca="false">AN16*AO16</f>
        <v>0.5</v>
      </c>
      <c r="AQ16" s="93" t="n">
        <v>1.302</v>
      </c>
      <c r="AR16" s="93" t="n">
        <v>0.822</v>
      </c>
      <c r="AS16" s="89" t="n">
        <v>1</v>
      </c>
      <c r="AT16" s="90" t="n">
        <f aca="false">AR16*AS16</f>
        <v>0.822</v>
      </c>
      <c r="AU16" s="89" t="s">
        <v>117</v>
      </c>
      <c r="AV16" s="89" t="n">
        <v>1</v>
      </c>
      <c r="AW16" s="89" t="n">
        <v>1</v>
      </c>
      <c r="AX16" s="89" t="n">
        <f aca="false">AV16*AW16</f>
        <v>1</v>
      </c>
      <c r="AY16" s="94" t="n">
        <v>0</v>
      </c>
      <c r="AZ16" s="94" t="n">
        <v>1</v>
      </c>
      <c r="BA16" s="94" t="n">
        <v>0.5</v>
      </c>
      <c r="BB16" s="95" t="n">
        <f aca="false">AZ16*BA16</f>
        <v>0.5</v>
      </c>
      <c r="BC16" s="94" t="n">
        <v>0.0081</v>
      </c>
      <c r="BD16" s="97" t="n">
        <v>0.9861</v>
      </c>
      <c r="BE16" s="98" t="n">
        <v>1</v>
      </c>
      <c r="BF16" s="97" t="n">
        <f aca="false">BD16*BE16</f>
        <v>0.9861</v>
      </c>
    </row>
    <row r="17" customFormat="false" ht="57" hidden="false" customHeight="true" outlineLevel="0" collapsed="false">
      <c r="A17" s="82" t="s">
        <v>19</v>
      </c>
      <c r="B17" s="82"/>
      <c r="C17" s="82"/>
      <c r="D17" s="83" t="n">
        <f aca="false">J17+N17+R17+V17+Z17+AD17+AH17+AL17+AP17+AT17+AX17+BB17+BF17</f>
        <v>6.078</v>
      </c>
      <c r="E17" s="84" t="n">
        <v>2.4</v>
      </c>
      <c r="F17" s="83" t="n">
        <f aca="false">D17*E17</f>
        <v>14.587</v>
      </c>
      <c r="G17" s="85" t="n">
        <v>0</v>
      </c>
      <c r="H17" s="86" t="n">
        <v>1</v>
      </c>
      <c r="I17" s="87" t="n">
        <v>0.5</v>
      </c>
      <c r="J17" s="85" t="n">
        <f aca="false">H17*I17</f>
        <v>0.5</v>
      </c>
      <c r="K17" s="87" t="n">
        <v>0</v>
      </c>
      <c r="L17" s="86" t="n">
        <v>1</v>
      </c>
      <c r="M17" s="87" t="n">
        <v>0.5</v>
      </c>
      <c r="N17" s="85" t="n">
        <f aca="false">L17*M17</f>
        <v>0.5</v>
      </c>
      <c r="O17" s="87" t="n">
        <v>0</v>
      </c>
      <c r="P17" s="88" t="n">
        <v>1</v>
      </c>
      <c r="Q17" s="87" t="n">
        <v>0.5</v>
      </c>
      <c r="R17" s="85" t="n">
        <f aca="false">P17*Q17</f>
        <v>0.5</v>
      </c>
      <c r="S17" s="89" t="n">
        <v>0</v>
      </c>
      <c r="T17" s="88" t="n">
        <v>1</v>
      </c>
      <c r="U17" s="87" t="n">
        <v>0.5</v>
      </c>
      <c r="V17" s="85" t="n">
        <f aca="false">T17*U17</f>
        <v>0.5</v>
      </c>
      <c r="W17" s="87" t="n">
        <v>0</v>
      </c>
      <c r="X17" s="88" t="n">
        <v>1</v>
      </c>
      <c r="Y17" s="89" t="n">
        <v>0.5</v>
      </c>
      <c r="Z17" s="85" t="n">
        <f aca="false">X17*Y17</f>
        <v>0.5</v>
      </c>
      <c r="AA17" s="90" t="n">
        <v>0.493</v>
      </c>
      <c r="AB17" s="85" t="n">
        <v>0.509</v>
      </c>
      <c r="AC17" s="89" t="n">
        <v>0.5</v>
      </c>
      <c r="AD17" s="90" t="n">
        <f aca="false">AB17*AC17</f>
        <v>0.255</v>
      </c>
      <c r="AE17" s="90" t="n">
        <v>0.827</v>
      </c>
      <c r="AF17" s="90" t="n">
        <v>0.03</v>
      </c>
      <c r="AG17" s="89" t="n">
        <v>2</v>
      </c>
      <c r="AH17" s="90" t="n">
        <f aca="false">AF17*AG17</f>
        <v>0.06</v>
      </c>
      <c r="AI17" s="97" t="n">
        <v>0.0153</v>
      </c>
      <c r="AJ17" s="97" t="n">
        <v>0.6037</v>
      </c>
      <c r="AK17" s="89" t="n">
        <v>1</v>
      </c>
      <c r="AL17" s="91" t="n">
        <f aca="false">AJ17*AK17</f>
        <v>0.6037</v>
      </c>
      <c r="AM17" s="92" t="s">
        <v>65</v>
      </c>
      <c r="AN17" s="88" t="n">
        <v>1</v>
      </c>
      <c r="AO17" s="89" t="n">
        <v>0.5</v>
      </c>
      <c r="AP17" s="89" t="n">
        <f aca="false">AN17*AO17</f>
        <v>0.5</v>
      </c>
      <c r="AQ17" s="93" t="n">
        <v>1.406</v>
      </c>
      <c r="AR17" s="93" t="n">
        <v>0.77</v>
      </c>
      <c r="AS17" s="89" t="n">
        <v>1</v>
      </c>
      <c r="AT17" s="90" t="n">
        <f aca="false">AR17*AS17</f>
        <v>0.77</v>
      </c>
      <c r="AU17" s="89" t="s">
        <v>116</v>
      </c>
      <c r="AV17" s="89" t="n">
        <v>0</v>
      </c>
      <c r="AW17" s="89" t="n">
        <v>1</v>
      </c>
      <c r="AX17" s="89" t="n">
        <f aca="false">AV17*AW17</f>
        <v>0</v>
      </c>
      <c r="AY17" s="94" t="n">
        <v>0</v>
      </c>
      <c r="AZ17" s="94" t="n">
        <v>1</v>
      </c>
      <c r="BA17" s="94" t="n">
        <v>0.5</v>
      </c>
      <c r="BB17" s="95" t="n">
        <f aca="false">AZ17*BA17</f>
        <v>0.5</v>
      </c>
      <c r="BC17" s="94" t="n">
        <v>0.0572</v>
      </c>
      <c r="BD17" s="97" t="n">
        <v>0.8892</v>
      </c>
      <c r="BE17" s="98" t="n">
        <v>1</v>
      </c>
      <c r="BF17" s="97" t="n">
        <f aca="false">BD17*BE17</f>
        <v>0.8892</v>
      </c>
    </row>
    <row r="18" customFormat="false" ht="57" hidden="false" customHeight="true" outlineLevel="0" collapsed="false">
      <c r="A18" s="82" t="s">
        <v>20</v>
      </c>
      <c r="B18" s="82"/>
      <c r="C18" s="82"/>
      <c r="D18" s="83" t="n">
        <f aca="false">J18+N18+R18+V18+Z18+AD18+AH18+AL18+AP18+AT18+AX18+BB18+BF18</f>
        <v>6.525</v>
      </c>
      <c r="E18" s="84" t="n">
        <v>2.4</v>
      </c>
      <c r="F18" s="83" t="n">
        <f aca="false">D18*E18</f>
        <v>15.66</v>
      </c>
      <c r="G18" s="85" t="n">
        <v>0</v>
      </c>
      <c r="H18" s="86" t="n">
        <v>1</v>
      </c>
      <c r="I18" s="87" t="n">
        <v>0.5</v>
      </c>
      <c r="J18" s="85" t="n">
        <f aca="false">H18*I18</f>
        <v>0.5</v>
      </c>
      <c r="K18" s="87" t="n">
        <v>0</v>
      </c>
      <c r="L18" s="86" t="n">
        <v>1</v>
      </c>
      <c r="M18" s="87" t="n">
        <v>0.5</v>
      </c>
      <c r="N18" s="85" t="n">
        <f aca="false">L18*M18</f>
        <v>0.5</v>
      </c>
      <c r="O18" s="87" t="n">
        <v>0</v>
      </c>
      <c r="P18" s="88" t="n">
        <v>1</v>
      </c>
      <c r="Q18" s="87" t="n">
        <v>0.5</v>
      </c>
      <c r="R18" s="85" t="n">
        <f aca="false">P18*Q18</f>
        <v>0.5</v>
      </c>
      <c r="S18" s="89" t="n">
        <v>0</v>
      </c>
      <c r="T18" s="88" t="n">
        <v>1</v>
      </c>
      <c r="U18" s="87" t="n">
        <v>0.5</v>
      </c>
      <c r="V18" s="85" t="n">
        <f aca="false">T18*U18</f>
        <v>0.5</v>
      </c>
      <c r="W18" s="87" t="n">
        <v>0</v>
      </c>
      <c r="X18" s="88" t="n">
        <v>1</v>
      </c>
      <c r="Y18" s="89" t="n">
        <v>0.5</v>
      </c>
      <c r="Z18" s="85" t="n">
        <f aca="false">X18*Y18</f>
        <v>0.5</v>
      </c>
      <c r="AA18" s="90" t="n">
        <v>0.643</v>
      </c>
      <c r="AB18" s="85" t="n">
        <v>0.329</v>
      </c>
      <c r="AC18" s="89" t="n">
        <v>0.5</v>
      </c>
      <c r="AD18" s="90" t="n">
        <f aca="false">AB18*AC18</f>
        <v>0.165</v>
      </c>
      <c r="AE18" s="90" t="n">
        <v>0.951</v>
      </c>
      <c r="AF18" s="90" t="n">
        <v>0.238</v>
      </c>
      <c r="AG18" s="89" t="n">
        <v>2</v>
      </c>
      <c r="AH18" s="90" t="n">
        <f aca="false">AF18*AG18</f>
        <v>0.476</v>
      </c>
      <c r="AI18" s="97" t="n">
        <v>0.0038</v>
      </c>
      <c r="AJ18" s="97" t="n">
        <v>1</v>
      </c>
      <c r="AK18" s="89" t="n">
        <v>1</v>
      </c>
      <c r="AL18" s="91" t="n">
        <f aca="false">AJ18*AK18</f>
        <v>1</v>
      </c>
      <c r="AM18" s="92" t="s">
        <v>65</v>
      </c>
      <c r="AN18" s="88" t="n">
        <v>1</v>
      </c>
      <c r="AO18" s="89" t="n">
        <v>0.5</v>
      </c>
      <c r="AP18" s="89" t="n">
        <f aca="false">AN18*AO18</f>
        <v>0.5</v>
      </c>
      <c r="AQ18" s="93" t="n">
        <v>1.751</v>
      </c>
      <c r="AR18" s="93" t="n">
        <v>0.598</v>
      </c>
      <c r="AS18" s="89" t="n">
        <v>1</v>
      </c>
      <c r="AT18" s="90" t="n">
        <f aca="false">AR18*AS18</f>
        <v>0.598</v>
      </c>
      <c r="AU18" s="89" t="s">
        <v>116</v>
      </c>
      <c r="AV18" s="89" t="n">
        <v>0</v>
      </c>
      <c r="AW18" s="89" t="n">
        <v>1</v>
      </c>
      <c r="AX18" s="89" t="n">
        <f aca="false">AV18*AW18</f>
        <v>0</v>
      </c>
      <c r="AY18" s="94" t="n">
        <v>0</v>
      </c>
      <c r="AZ18" s="94" t="n">
        <v>1</v>
      </c>
      <c r="BA18" s="94" t="n">
        <v>0.5</v>
      </c>
      <c r="BB18" s="95" t="n">
        <f aca="false">AZ18*BA18</f>
        <v>0.5</v>
      </c>
      <c r="BC18" s="94" t="n">
        <v>0.1098</v>
      </c>
      <c r="BD18" s="97" t="n">
        <v>0.7855</v>
      </c>
      <c r="BE18" s="98" t="n">
        <v>1</v>
      </c>
      <c r="BF18" s="97" t="n">
        <f aca="false">BD18*BE18</f>
        <v>0.7855</v>
      </c>
    </row>
    <row r="19" customFormat="false" ht="57" hidden="false" customHeight="true" outlineLevel="0" collapsed="false">
      <c r="A19" s="82" t="s">
        <v>21</v>
      </c>
      <c r="B19" s="82"/>
      <c r="C19" s="82"/>
      <c r="D19" s="83" t="n">
        <f aca="false">J19+N19+R19+V19+Z19+AD19+AH19+AL19+AP19+AT19+AX19+BB19+BF19</f>
        <v>6.393</v>
      </c>
      <c r="E19" s="84" t="n">
        <v>2.4</v>
      </c>
      <c r="F19" s="83" t="n">
        <f aca="false">D19*E19</f>
        <v>15.343</v>
      </c>
      <c r="G19" s="85" t="n">
        <v>0</v>
      </c>
      <c r="H19" s="86" t="n">
        <v>1</v>
      </c>
      <c r="I19" s="87" t="n">
        <v>0.5</v>
      </c>
      <c r="J19" s="85" t="n">
        <f aca="false">H19*I19</f>
        <v>0.5</v>
      </c>
      <c r="K19" s="87" t="n">
        <v>0</v>
      </c>
      <c r="L19" s="86" t="n">
        <v>1</v>
      </c>
      <c r="M19" s="87" t="n">
        <v>0.5</v>
      </c>
      <c r="N19" s="85" t="n">
        <f aca="false">L19*M19</f>
        <v>0.5</v>
      </c>
      <c r="O19" s="87" t="n">
        <v>0</v>
      </c>
      <c r="P19" s="88" t="n">
        <v>1</v>
      </c>
      <c r="Q19" s="87" t="n">
        <v>0.5</v>
      </c>
      <c r="R19" s="85" t="n">
        <f aca="false">P19*Q19</f>
        <v>0.5</v>
      </c>
      <c r="S19" s="89" t="n">
        <v>0</v>
      </c>
      <c r="T19" s="88" t="n">
        <v>1</v>
      </c>
      <c r="U19" s="87" t="n">
        <v>0.5</v>
      </c>
      <c r="V19" s="85" t="n">
        <f aca="false">T19*U19</f>
        <v>0.5</v>
      </c>
      <c r="W19" s="87" t="n">
        <v>0</v>
      </c>
      <c r="X19" s="88" t="n">
        <v>1</v>
      </c>
      <c r="Y19" s="89" t="n">
        <v>0.5</v>
      </c>
      <c r="Z19" s="85" t="n">
        <f aca="false">X19*Y19</f>
        <v>0.5</v>
      </c>
      <c r="AA19" s="90" t="n">
        <v>0.919</v>
      </c>
      <c r="AB19" s="85" t="n">
        <v>0</v>
      </c>
      <c r="AC19" s="89" t="n">
        <v>0.5</v>
      </c>
      <c r="AD19" s="90" t="n">
        <f aca="false">AB19*AC19</f>
        <v>0</v>
      </c>
      <c r="AE19" s="90" t="n">
        <v>1.092</v>
      </c>
      <c r="AF19" s="90" t="n">
        <v>0.475</v>
      </c>
      <c r="AG19" s="89" t="n">
        <v>2</v>
      </c>
      <c r="AH19" s="90" t="n">
        <f aca="false">AF19*AG19</f>
        <v>0.95</v>
      </c>
      <c r="AI19" s="97" t="n">
        <v>0.0098</v>
      </c>
      <c r="AJ19" s="97" t="n">
        <v>0.9637</v>
      </c>
      <c r="AK19" s="89" t="n">
        <v>1</v>
      </c>
      <c r="AL19" s="91" t="n">
        <f aca="false">AJ19*AK19</f>
        <v>0.9637</v>
      </c>
      <c r="AM19" s="92" t="s">
        <v>65</v>
      </c>
      <c r="AN19" s="88" t="n">
        <v>1</v>
      </c>
      <c r="AO19" s="89" t="n">
        <v>0.5</v>
      </c>
      <c r="AP19" s="89" t="n">
        <f aca="false">AN19*AO19</f>
        <v>0.5</v>
      </c>
      <c r="AQ19" s="93" t="n">
        <v>2.953</v>
      </c>
      <c r="AR19" s="93" t="n">
        <v>0</v>
      </c>
      <c r="AS19" s="89" t="n">
        <v>1</v>
      </c>
      <c r="AT19" s="90" t="n">
        <f aca="false">AR19*AS19</f>
        <v>0</v>
      </c>
      <c r="AU19" s="89" t="s">
        <v>116</v>
      </c>
      <c r="AV19" s="89" t="n">
        <v>0</v>
      </c>
      <c r="AW19" s="89" t="n">
        <v>1</v>
      </c>
      <c r="AX19" s="89" t="n">
        <f aca="false">AV19*AW19</f>
        <v>0</v>
      </c>
      <c r="AY19" s="94" t="n">
        <v>0</v>
      </c>
      <c r="AZ19" s="94" t="n">
        <v>1</v>
      </c>
      <c r="BA19" s="94" t="n">
        <v>0.5</v>
      </c>
      <c r="BB19" s="95" t="n">
        <f aca="false">AZ19*BA19</f>
        <v>0.5</v>
      </c>
      <c r="BC19" s="94" t="n">
        <v>0.0115</v>
      </c>
      <c r="BD19" s="97" t="n">
        <v>0.9793</v>
      </c>
      <c r="BE19" s="98" t="n">
        <v>1</v>
      </c>
      <c r="BF19" s="97" t="n">
        <f aca="false">BD19*BE19</f>
        <v>0.9793</v>
      </c>
    </row>
    <row r="20" customFormat="false" ht="57" hidden="false" customHeight="true" outlineLevel="0" collapsed="false">
      <c r="A20" s="82" t="s">
        <v>22</v>
      </c>
      <c r="B20" s="82"/>
      <c r="C20" s="82"/>
      <c r="D20" s="83" t="n">
        <f aca="false">J20+N20+R20+V20+Z20+AD20+AH20+AL20+AP20+AT20+AX20+BB20+BF20</f>
        <v>7.32</v>
      </c>
      <c r="E20" s="84" t="n">
        <v>2.4</v>
      </c>
      <c r="F20" s="83" t="n">
        <f aca="false">D20*E20</f>
        <v>17.568</v>
      </c>
      <c r="G20" s="85" t="n">
        <v>0</v>
      </c>
      <c r="H20" s="86" t="n">
        <v>1</v>
      </c>
      <c r="I20" s="87" t="n">
        <v>0.5</v>
      </c>
      <c r="J20" s="85" t="n">
        <f aca="false">H20*I20</f>
        <v>0.5</v>
      </c>
      <c r="K20" s="87" t="n">
        <v>0</v>
      </c>
      <c r="L20" s="86" t="n">
        <v>1</v>
      </c>
      <c r="M20" s="87" t="n">
        <v>0.5</v>
      </c>
      <c r="N20" s="85" t="n">
        <f aca="false">L20*M20</f>
        <v>0.5</v>
      </c>
      <c r="O20" s="87" t="n">
        <v>0</v>
      </c>
      <c r="P20" s="88" t="n">
        <v>1</v>
      </c>
      <c r="Q20" s="87" t="n">
        <v>0.5</v>
      </c>
      <c r="R20" s="85" t="n">
        <f aca="false">P20*Q20</f>
        <v>0.5</v>
      </c>
      <c r="S20" s="89" t="n">
        <v>0</v>
      </c>
      <c r="T20" s="88" t="n">
        <v>1</v>
      </c>
      <c r="U20" s="87" t="n">
        <v>0.5</v>
      </c>
      <c r="V20" s="85" t="n">
        <f aca="false">T20*U20</f>
        <v>0.5</v>
      </c>
      <c r="W20" s="87" t="n">
        <v>0</v>
      </c>
      <c r="X20" s="88" t="n">
        <v>1</v>
      </c>
      <c r="Y20" s="89" t="n">
        <v>0.5</v>
      </c>
      <c r="Z20" s="85" t="n">
        <f aca="false">X20*Y20</f>
        <v>0.5</v>
      </c>
      <c r="AA20" s="90" t="n">
        <v>0.674</v>
      </c>
      <c r="AB20" s="85" t="n">
        <v>0.293</v>
      </c>
      <c r="AC20" s="89" t="n">
        <v>0.5</v>
      </c>
      <c r="AD20" s="90" t="n">
        <f aca="false">AB20*AC20</f>
        <v>0.147</v>
      </c>
      <c r="AE20" s="90" t="n">
        <v>1.124</v>
      </c>
      <c r="AF20" s="90" t="n">
        <v>0.529</v>
      </c>
      <c r="AG20" s="89" t="n">
        <v>2</v>
      </c>
      <c r="AH20" s="90" t="n">
        <f aca="false">AF20*AG20</f>
        <v>1.058</v>
      </c>
      <c r="AI20" s="97" t="n">
        <v>0.0241</v>
      </c>
      <c r="AJ20" s="97" t="n">
        <v>0.8776</v>
      </c>
      <c r="AK20" s="89" t="n">
        <v>1</v>
      </c>
      <c r="AL20" s="91" t="n">
        <f aca="false">AJ20*AK20</f>
        <v>0.8776</v>
      </c>
      <c r="AM20" s="92" t="s">
        <v>65</v>
      </c>
      <c r="AN20" s="88" t="n">
        <v>1</v>
      </c>
      <c r="AO20" s="89" t="n">
        <v>0.5</v>
      </c>
      <c r="AP20" s="89" t="n">
        <f aca="false">AN20*AO20</f>
        <v>0.5</v>
      </c>
      <c r="AQ20" s="93" t="n">
        <v>1.235</v>
      </c>
      <c r="AR20" s="93" t="n">
        <v>0.856</v>
      </c>
      <c r="AS20" s="89" t="n">
        <v>1</v>
      </c>
      <c r="AT20" s="90" t="n">
        <f aca="false">AR20*AS20</f>
        <v>0.856</v>
      </c>
      <c r="AU20" s="89" t="s">
        <v>116</v>
      </c>
      <c r="AV20" s="89" t="n">
        <v>0</v>
      </c>
      <c r="AW20" s="89" t="n">
        <v>1</v>
      </c>
      <c r="AX20" s="89" t="n">
        <f aca="false">AV20*AW20</f>
        <v>0</v>
      </c>
      <c r="AY20" s="94" t="n">
        <v>0</v>
      </c>
      <c r="AZ20" s="94" t="n">
        <v>1</v>
      </c>
      <c r="BA20" s="94" t="n">
        <v>0.5</v>
      </c>
      <c r="BB20" s="95" t="n">
        <f aca="false">AZ20*BA20</f>
        <v>0.5</v>
      </c>
      <c r="BC20" s="97" t="n">
        <v>0.061</v>
      </c>
      <c r="BD20" s="97" t="n">
        <v>0.8816</v>
      </c>
      <c r="BE20" s="98" t="n">
        <v>1</v>
      </c>
      <c r="BF20" s="97" t="n">
        <f aca="false">BD20*BE20</f>
        <v>0.8816</v>
      </c>
    </row>
    <row r="21" customFormat="false" ht="57" hidden="false" customHeight="true" outlineLevel="0" collapsed="false">
      <c r="A21" s="82" t="s">
        <v>23</v>
      </c>
      <c r="B21" s="82"/>
      <c r="C21" s="82"/>
      <c r="D21" s="83" t="n">
        <f aca="false">J21+N21+R21+V21+Z21+AD21+AH21+AL21+AP21+AT21+AX21+BB21+BF21</f>
        <v>6.086</v>
      </c>
      <c r="E21" s="84" t="n">
        <v>2.4</v>
      </c>
      <c r="F21" s="83" t="n">
        <f aca="false">D21*E21</f>
        <v>14.606</v>
      </c>
      <c r="G21" s="85" t="n">
        <v>0</v>
      </c>
      <c r="H21" s="86" t="n">
        <v>1</v>
      </c>
      <c r="I21" s="87" t="n">
        <v>0.5</v>
      </c>
      <c r="J21" s="85" t="n">
        <f aca="false">H21*I21</f>
        <v>0.5</v>
      </c>
      <c r="K21" s="87" t="n">
        <v>0</v>
      </c>
      <c r="L21" s="86" t="n">
        <v>1</v>
      </c>
      <c r="M21" s="87" t="n">
        <v>0.5</v>
      </c>
      <c r="N21" s="85" t="n">
        <f aca="false">L21*M21</f>
        <v>0.5</v>
      </c>
      <c r="O21" s="87" t="n">
        <v>0</v>
      </c>
      <c r="P21" s="88" t="n">
        <v>1</v>
      </c>
      <c r="Q21" s="87" t="n">
        <v>0.5</v>
      </c>
      <c r="R21" s="85" t="n">
        <f aca="false">P21*Q21</f>
        <v>0.5</v>
      </c>
      <c r="S21" s="89" t="n">
        <v>0</v>
      </c>
      <c r="T21" s="88" t="n">
        <v>1</v>
      </c>
      <c r="U21" s="87" t="n">
        <v>0.5</v>
      </c>
      <c r="V21" s="85" t="n">
        <f aca="false">T21*U21</f>
        <v>0.5</v>
      </c>
      <c r="W21" s="87" t="n">
        <v>0</v>
      </c>
      <c r="X21" s="88" t="n">
        <v>1</v>
      </c>
      <c r="Y21" s="89" t="n">
        <v>0.5</v>
      </c>
      <c r="Z21" s="85" t="n">
        <f aca="false">X21*Y21</f>
        <v>0.5</v>
      </c>
      <c r="AA21" s="90" t="n">
        <v>0.726</v>
      </c>
      <c r="AB21" s="85" t="n">
        <v>0.23</v>
      </c>
      <c r="AC21" s="89" t="n">
        <v>0.5</v>
      </c>
      <c r="AD21" s="90" t="n">
        <f aca="false">AB21*AC21</f>
        <v>0.115</v>
      </c>
      <c r="AE21" s="90" t="n">
        <v>0.919</v>
      </c>
      <c r="AF21" s="90" t="n">
        <v>0.184</v>
      </c>
      <c r="AG21" s="89" t="n">
        <v>2</v>
      </c>
      <c r="AH21" s="90" t="n">
        <f aca="false">AF21*AG21</f>
        <v>0.368</v>
      </c>
      <c r="AI21" s="97" t="n">
        <v>0.0984</v>
      </c>
      <c r="AJ21" s="97" t="n">
        <v>0.4283</v>
      </c>
      <c r="AK21" s="89" t="n">
        <v>1</v>
      </c>
      <c r="AL21" s="91" t="n">
        <f aca="false">AJ21*AK21</f>
        <v>0.4283</v>
      </c>
      <c r="AM21" s="92" t="s">
        <v>65</v>
      </c>
      <c r="AN21" s="88" t="n">
        <v>1</v>
      </c>
      <c r="AO21" s="89" t="n">
        <v>0.5</v>
      </c>
      <c r="AP21" s="89" t="n">
        <f aca="false">AN21*AO21</f>
        <v>0.5</v>
      </c>
      <c r="AQ21" s="93" t="n">
        <v>1.263</v>
      </c>
      <c r="AR21" s="93" t="n">
        <v>0.842</v>
      </c>
      <c r="AS21" s="89" t="n">
        <v>1</v>
      </c>
      <c r="AT21" s="90" t="n">
        <f aca="false">AR21*AS21</f>
        <v>0.842</v>
      </c>
      <c r="AU21" s="89" t="s">
        <v>116</v>
      </c>
      <c r="AV21" s="89" t="n">
        <v>0</v>
      </c>
      <c r="AW21" s="89" t="n">
        <v>1</v>
      </c>
      <c r="AX21" s="89" t="n">
        <f aca="false">AV21*AW21</f>
        <v>0</v>
      </c>
      <c r="AY21" s="94" t="n">
        <v>0</v>
      </c>
      <c r="AZ21" s="94" t="n">
        <v>1</v>
      </c>
      <c r="BA21" s="94" t="n">
        <v>0.5</v>
      </c>
      <c r="BB21" s="95" t="n">
        <f aca="false">AZ21*BA21</f>
        <v>0.5</v>
      </c>
      <c r="BC21" s="94" t="n">
        <v>0.0859</v>
      </c>
      <c r="BD21" s="97" t="n">
        <v>0.8327</v>
      </c>
      <c r="BE21" s="98" t="n">
        <v>1</v>
      </c>
      <c r="BF21" s="97" t="n">
        <f aca="false">BD21*BE21</f>
        <v>0.8327</v>
      </c>
    </row>
    <row r="22" customFormat="false" ht="57" hidden="false" customHeight="true" outlineLevel="0" collapsed="false">
      <c r="A22" s="82" t="s">
        <v>118</v>
      </c>
      <c r="B22" s="82"/>
      <c r="C22" s="82"/>
      <c r="D22" s="83" t="n">
        <f aca="false">J22+N22+R22+V22+Z22+AD22+AH22+AL22+AP22+AT22+AX22+BB22+BF22</f>
        <v>8.345</v>
      </c>
      <c r="E22" s="84" t="n">
        <v>2.4</v>
      </c>
      <c r="F22" s="83" t="n">
        <f aca="false">D22*E22</f>
        <v>20.028</v>
      </c>
      <c r="G22" s="85" t="n">
        <v>0</v>
      </c>
      <c r="H22" s="86" t="n">
        <v>1</v>
      </c>
      <c r="I22" s="87" t="n">
        <v>0.5</v>
      </c>
      <c r="J22" s="85" t="n">
        <f aca="false">H22*I22</f>
        <v>0.5</v>
      </c>
      <c r="K22" s="87" t="n">
        <v>0</v>
      </c>
      <c r="L22" s="86" t="n">
        <v>1</v>
      </c>
      <c r="M22" s="87" t="n">
        <v>0.5</v>
      </c>
      <c r="N22" s="85" t="n">
        <f aca="false">L22*M22</f>
        <v>0.5</v>
      </c>
      <c r="O22" s="87" t="n">
        <v>0</v>
      </c>
      <c r="P22" s="88" t="n">
        <v>1</v>
      </c>
      <c r="Q22" s="87" t="n">
        <v>0.5</v>
      </c>
      <c r="R22" s="85" t="n">
        <f aca="false">P22*Q22</f>
        <v>0.5</v>
      </c>
      <c r="S22" s="89" t="n">
        <v>0</v>
      </c>
      <c r="T22" s="88" t="n">
        <v>1</v>
      </c>
      <c r="U22" s="87" t="n">
        <v>0.5</v>
      </c>
      <c r="V22" s="85" t="n">
        <f aca="false">T22*U22</f>
        <v>0.5</v>
      </c>
      <c r="W22" s="87" t="n">
        <v>0</v>
      </c>
      <c r="X22" s="88" t="n">
        <v>1</v>
      </c>
      <c r="Y22" s="89" t="n">
        <v>0.5</v>
      </c>
      <c r="Z22" s="95" t="n">
        <f aca="false">X22*Y22</f>
        <v>0.5</v>
      </c>
      <c r="AA22" s="90" t="n">
        <v>0.426</v>
      </c>
      <c r="AB22" s="85" t="n">
        <v>0.589</v>
      </c>
      <c r="AC22" s="89" t="n">
        <v>0.5</v>
      </c>
      <c r="AD22" s="90" t="n">
        <f aca="false">AB22*AC22</f>
        <v>0.295</v>
      </c>
      <c r="AE22" s="90" t="n">
        <v>1.203</v>
      </c>
      <c r="AF22" s="90" t="n">
        <v>0.662</v>
      </c>
      <c r="AG22" s="89" t="n">
        <v>2</v>
      </c>
      <c r="AH22" s="90" t="n">
        <f aca="false">AF22*AG22</f>
        <v>1.324</v>
      </c>
      <c r="AI22" s="97" t="n">
        <v>0.0055</v>
      </c>
      <c r="AJ22" s="97" t="n">
        <v>0.99</v>
      </c>
      <c r="AK22" s="89" t="n">
        <v>1</v>
      </c>
      <c r="AL22" s="91" t="n">
        <f aca="false">AJ22*AK22</f>
        <v>0.99</v>
      </c>
      <c r="AM22" s="92" t="s">
        <v>65</v>
      </c>
      <c r="AN22" s="88" t="n">
        <v>1</v>
      </c>
      <c r="AO22" s="89" t="n">
        <v>0.5</v>
      </c>
      <c r="AP22" s="89" t="n">
        <f aca="false">AN22*AO22</f>
        <v>0.5</v>
      </c>
      <c r="AQ22" s="93" t="n">
        <v>2.34</v>
      </c>
      <c r="AR22" s="93" t="n">
        <v>0.305</v>
      </c>
      <c r="AS22" s="89" t="n">
        <v>1</v>
      </c>
      <c r="AT22" s="90" t="n">
        <f aca="false">AR22*AS22</f>
        <v>0.305</v>
      </c>
      <c r="AU22" s="89" t="s">
        <v>117</v>
      </c>
      <c r="AV22" s="89" t="n">
        <v>1</v>
      </c>
      <c r="AW22" s="89" t="n">
        <v>1</v>
      </c>
      <c r="AX22" s="89" t="n">
        <f aca="false">AV22*AW22</f>
        <v>1</v>
      </c>
      <c r="AY22" s="94" t="n">
        <v>0</v>
      </c>
      <c r="AZ22" s="94" t="n">
        <v>1</v>
      </c>
      <c r="BA22" s="94" t="n">
        <v>0.5</v>
      </c>
      <c r="BB22" s="95" t="n">
        <f aca="false">AZ22*BA22</f>
        <v>0.5</v>
      </c>
      <c r="BC22" s="97" t="n">
        <v>0.0362</v>
      </c>
      <c r="BD22" s="97" t="n">
        <v>0.9306</v>
      </c>
      <c r="BE22" s="98" t="n">
        <v>1</v>
      </c>
      <c r="BF22" s="97" t="n">
        <f aca="false">BD22*BE22</f>
        <v>0.9306</v>
      </c>
    </row>
  </sheetData>
  <mergeCells count="85">
    <mergeCell ref="C1:V1"/>
    <mergeCell ref="A2:B6"/>
    <mergeCell ref="C2:C6"/>
    <mergeCell ref="D2:F3"/>
    <mergeCell ref="G2:V2"/>
    <mergeCell ref="W2:AL2"/>
    <mergeCell ref="AM2:BF2"/>
    <mergeCell ref="G3:J3"/>
    <mergeCell ref="K3:N3"/>
    <mergeCell ref="O3:R3"/>
    <mergeCell ref="S3:V3"/>
    <mergeCell ref="W3:Z3"/>
    <mergeCell ref="AA3:AD3"/>
    <mergeCell ref="AE3:AH3"/>
    <mergeCell ref="AI3:AL3"/>
    <mergeCell ref="AM3:AP3"/>
    <mergeCell ref="AQ3:AT3"/>
    <mergeCell ref="AU3:AX3"/>
    <mergeCell ref="AY3:BB3"/>
    <mergeCell ref="BC3:BF3"/>
    <mergeCell ref="D4:D6"/>
    <mergeCell ref="E4:E6"/>
    <mergeCell ref="F4:F6"/>
    <mergeCell ref="G4:G6"/>
    <mergeCell ref="H4:H6"/>
    <mergeCell ref="I4:I6"/>
    <mergeCell ref="J4:J6"/>
    <mergeCell ref="K4:K6"/>
    <mergeCell ref="M4:M6"/>
    <mergeCell ref="N4:N6"/>
    <mergeCell ref="O4:O6"/>
    <mergeCell ref="Q4:Q6"/>
    <mergeCell ref="R4:R6"/>
    <mergeCell ref="S4:S6"/>
    <mergeCell ref="T4:T6"/>
    <mergeCell ref="U4:U6"/>
    <mergeCell ref="V4:V6"/>
    <mergeCell ref="W4:W6"/>
    <mergeCell ref="Y4:Y6"/>
    <mergeCell ref="Z4:Z6"/>
    <mergeCell ref="AA4:AA6"/>
    <mergeCell ref="AB4:AB6"/>
    <mergeCell ref="AC4:AC6"/>
    <mergeCell ref="AD4:AD6"/>
    <mergeCell ref="AE4:AE6"/>
    <mergeCell ref="AF4:AF6"/>
    <mergeCell ref="AG4:AG6"/>
    <mergeCell ref="AH4:AH6"/>
    <mergeCell ref="AI4:AI6"/>
    <mergeCell ref="AJ4:AJ6"/>
    <mergeCell ref="AK4:AK6"/>
    <mergeCell ref="AL4:AL6"/>
    <mergeCell ref="AM4:AM6"/>
    <mergeCell ref="AO4:AO6"/>
    <mergeCell ref="AP4:AP6"/>
    <mergeCell ref="AQ4:AQ6"/>
    <mergeCell ref="AR4:AR6"/>
    <mergeCell ref="AS4:AS6"/>
    <mergeCell ref="AT4:AT6"/>
    <mergeCell ref="AU4:AU6"/>
    <mergeCell ref="AW4:AW6"/>
    <mergeCell ref="AX4:AX6"/>
    <mergeCell ref="AY4:AY6"/>
    <mergeCell ref="BA4:BA6"/>
    <mergeCell ref="BB4:BB6"/>
    <mergeCell ref="BC4:BC6"/>
    <mergeCell ref="BD4:BD6"/>
    <mergeCell ref="BE4:BE6"/>
    <mergeCell ref="BF4:BF6"/>
    <mergeCell ref="A7:B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</mergeCells>
  <printOptions headings="false" gridLines="false" gridLinesSet="true" horizontalCentered="false" verticalCentered="false"/>
  <pageMargins left="0.118055555555556" right="0.315277777777778" top="0.196527777777778" bottom="0.354166666666667" header="0.511811023622047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26" man="true" max="65535" min="0"/>
    <brk id="46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M10" activeCellId="0" sqref="M10"/>
    </sheetView>
  </sheetViews>
  <sheetFormatPr defaultColWidth="10.43359375" defaultRowHeight="13.2" zeroHeight="false" outlineLevelRow="0" outlineLevelCol="0"/>
  <cols>
    <col collapsed="false" customWidth="true" hidden="false" outlineLevel="0" max="1" min="1" style="56" width="25.32"/>
    <col collapsed="false" customWidth="true" hidden="false" outlineLevel="0" max="2" min="2" style="56" width="7.32"/>
    <col collapsed="false" customWidth="true" hidden="false" outlineLevel="0" max="3" min="3" style="56" width="23.33"/>
    <col collapsed="false" customWidth="true" hidden="false" outlineLevel="0" max="4" min="4" style="56" width="11.55"/>
    <col collapsed="false" customWidth="true" hidden="false" outlineLevel="0" max="5" min="5" style="56" width="21.66"/>
    <col collapsed="false" customWidth="true" hidden="false" outlineLevel="0" max="6" min="6" style="56" width="19.43"/>
    <col collapsed="false" customWidth="true" hidden="false" outlineLevel="0" max="7" min="7" style="56" width="20.66"/>
    <col collapsed="false" customWidth="true" hidden="false" outlineLevel="0" max="8" min="8" style="100" width="11.32"/>
    <col collapsed="false" customWidth="true" hidden="false" outlineLevel="0" max="9" min="9" style="56" width="19.87"/>
    <col collapsed="false" customWidth="true" hidden="false" outlineLevel="0" max="11" min="10" style="56" width="18.99"/>
    <col collapsed="false" customWidth="true" hidden="false" outlineLevel="0" max="12" min="12" style="56" width="11.55"/>
    <col collapsed="false" customWidth="true" hidden="false" outlineLevel="0" max="13" min="13" style="56" width="20.66"/>
    <col collapsed="false" customWidth="true" hidden="false" outlineLevel="0" max="14" min="14" style="56" width="18.1"/>
    <col collapsed="false" customWidth="true" hidden="false" outlineLevel="0" max="15" min="15" style="56" width="20.1"/>
    <col collapsed="false" customWidth="true" hidden="false" outlineLevel="0" max="16" min="16" style="56" width="12.43"/>
    <col collapsed="false" customWidth="true" hidden="false" outlineLevel="0" max="17" min="17" style="56" width="18.99"/>
    <col collapsed="false" customWidth="true" hidden="false" outlineLevel="0" max="18" min="18" style="56" width="18.55"/>
    <col collapsed="false" customWidth="true" hidden="false" outlineLevel="0" max="19" min="19" style="56" width="17.88"/>
    <col collapsed="false" customWidth="true" hidden="false" outlineLevel="0" max="20" min="20" style="56" width="11.99"/>
    <col collapsed="false" customWidth="true" hidden="false" outlineLevel="0" max="21" min="21" style="56" width="20.43"/>
    <col collapsed="false" customWidth="true" hidden="false" outlineLevel="0" max="22" min="22" style="56" width="19.99"/>
    <col collapsed="false" customWidth="true" hidden="false" outlineLevel="0" max="23" min="23" style="56" width="17.55"/>
    <col collapsed="false" customWidth="true" hidden="false" outlineLevel="0" max="24" min="24" style="56" width="12.43"/>
    <col collapsed="false" customWidth="true" hidden="false" outlineLevel="0" max="25" min="25" style="56" width="21.66"/>
    <col collapsed="false" customWidth="true" hidden="false" outlineLevel="0" max="26" min="26" style="101" width="20.55"/>
    <col collapsed="false" customWidth="true" hidden="false" outlineLevel="0" max="27" min="27" style="56" width="17.99"/>
    <col collapsed="false" customWidth="true" hidden="false" outlineLevel="0" max="28" min="28" style="56" width="13.43"/>
    <col collapsed="false" customWidth="true" hidden="false" outlineLevel="0" max="29" min="29" style="56" width="21.55"/>
    <col collapsed="false" customWidth="false" hidden="false" outlineLevel="0" max="257" min="30" style="56" width="10.43"/>
  </cols>
  <sheetData>
    <row r="1" customFormat="false" ht="38.25" hidden="false" customHeight="true" outlineLevel="0" collapsed="false"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58"/>
      <c r="P1" s="58"/>
      <c r="Q1" s="58"/>
      <c r="R1" s="58"/>
    </row>
    <row r="2" customFormat="false" ht="14.25" hidden="false" customHeight="true" outlineLevel="0" collapsed="false">
      <c r="A2" s="60" t="s">
        <v>3</v>
      </c>
      <c r="B2" s="102" t="s">
        <v>25</v>
      </c>
      <c r="C2" s="62" t="s">
        <v>119</v>
      </c>
      <c r="D2" s="62"/>
      <c r="E2" s="62"/>
      <c r="F2" s="103" t="s">
        <v>27</v>
      </c>
      <c r="G2" s="103"/>
      <c r="H2" s="103"/>
      <c r="I2" s="103"/>
      <c r="J2" s="103"/>
      <c r="K2" s="103"/>
      <c r="L2" s="103"/>
      <c r="M2" s="103"/>
      <c r="N2" s="103"/>
      <c r="O2" s="103"/>
      <c r="P2" s="103"/>
      <c r="Q2" s="103"/>
      <c r="R2" s="103"/>
      <c r="S2" s="103"/>
      <c r="T2" s="103"/>
      <c r="U2" s="103"/>
      <c r="V2" s="103" t="s">
        <v>120</v>
      </c>
      <c r="W2" s="103"/>
      <c r="X2" s="103"/>
      <c r="Y2" s="103"/>
      <c r="Z2" s="103"/>
      <c r="AA2" s="103"/>
      <c r="AB2" s="103"/>
      <c r="AC2" s="103"/>
    </row>
    <row r="3" customFormat="false" ht="82.5" hidden="false" customHeight="true" outlineLevel="0" collapsed="false">
      <c r="A3" s="60"/>
      <c r="B3" s="102"/>
      <c r="C3" s="62"/>
      <c r="D3" s="62"/>
      <c r="E3" s="62"/>
      <c r="F3" s="104" t="s">
        <v>121</v>
      </c>
      <c r="G3" s="104"/>
      <c r="H3" s="104"/>
      <c r="I3" s="104"/>
      <c r="J3" s="104" t="s">
        <v>122</v>
      </c>
      <c r="K3" s="104"/>
      <c r="L3" s="104"/>
      <c r="M3" s="104"/>
      <c r="N3" s="104" t="s">
        <v>123</v>
      </c>
      <c r="O3" s="104"/>
      <c r="P3" s="104"/>
      <c r="Q3" s="104"/>
      <c r="R3" s="104" t="s">
        <v>124</v>
      </c>
      <c r="S3" s="104"/>
      <c r="T3" s="104"/>
      <c r="U3" s="104"/>
      <c r="V3" s="104" t="s">
        <v>125</v>
      </c>
      <c r="W3" s="104"/>
      <c r="X3" s="104"/>
      <c r="Y3" s="104"/>
      <c r="Z3" s="104" t="s">
        <v>126</v>
      </c>
      <c r="AA3" s="104"/>
      <c r="AB3" s="104"/>
      <c r="AC3" s="104"/>
    </row>
    <row r="4" customFormat="false" ht="50.25" hidden="false" customHeight="true" outlineLevel="0" collapsed="false">
      <c r="A4" s="60"/>
      <c r="B4" s="102"/>
      <c r="C4" s="67" t="s">
        <v>127</v>
      </c>
      <c r="D4" s="67" t="s">
        <v>37</v>
      </c>
      <c r="E4" s="67" t="s">
        <v>128</v>
      </c>
      <c r="F4" s="68" t="s">
        <v>129</v>
      </c>
      <c r="G4" s="68" t="s">
        <v>40</v>
      </c>
      <c r="H4" s="105" t="s">
        <v>37</v>
      </c>
      <c r="I4" s="68" t="s">
        <v>130</v>
      </c>
      <c r="J4" s="68" t="s">
        <v>131</v>
      </c>
      <c r="K4" s="68" t="s">
        <v>132</v>
      </c>
      <c r="L4" s="68" t="s">
        <v>37</v>
      </c>
      <c r="M4" s="68" t="s">
        <v>133</v>
      </c>
      <c r="N4" s="68" t="s">
        <v>134</v>
      </c>
      <c r="O4" s="68" t="s">
        <v>132</v>
      </c>
      <c r="P4" s="68" t="s">
        <v>37</v>
      </c>
      <c r="Q4" s="68" t="s">
        <v>135</v>
      </c>
      <c r="R4" s="68" t="s">
        <v>136</v>
      </c>
      <c r="S4" s="68" t="s">
        <v>132</v>
      </c>
      <c r="T4" s="68" t="s">
        <v>37</v>
      </c>
      <c r="U4" s="68" t="s">
        <v>137</v>
      </c>
      <c r="V4" s="68" t="s">
        <v>138</v>
      </c>
      <c r="W4" s="68" t="s">
        <v>132</v>
      </c>
      <c r="X4" s="68" t="s">
        <v>37</v>
      </c>
      <c r="Y4" s="68" t="s">
        <v>139</v>
      </c>
      <c r="Z4" s="106" t="s">
        <v>140</v>
      </c>
      <c r="AA4" s="68" t="s">
        <v>132</v>
      </c>
      <c r="AB4" s="68" t="s">
        <v>37</v>
      </c>
      <c r="AC4" s="68" t="s">
        <v>141</v>
      </c>
    </row>
    <row r="5" customFormat="false" ht="17.25" hidden="false" customHeight="true" outlineLevel="0" collapsed="false">
      <c r="A5" s="60"/>
      <c r="B5" s="102"/>
      <c r="C5" s="67"/>
      <c r="D5" s="67"/>
      <c r="E5" s="67"/>
      <c r="F5" s="68"/>
      <c r="G5" s="68"/>
      <c r="H5" s="105"/>
      <c r="I5" s="68"/>
      <c r="J5" s="68"/>
      <c r="K5" s="73" t="s">
        <v>142</v>
      </c>
      <c r="L5" s="68"/>
      <c r="M5" s="68"/>
      <c r="N5" s="68"/>
      <c r="O5" s="73" t="s">
        <v>62</v>
      </c>
      <c r="P5" s="68"/>
      <c r="Q5" s="68"/>
      <c r="R5" s="68"/>
      <c r="S5" s="68"/>
      <c r="T5" s="68"/>
      <c r="U5" s="68"/>
      <c r="V5" s="68"/>
      <c r="W5" s="68"/>
      <c r="X5" s="68"/>
      <c r="Y5" s="68"/>
      <c r="Z5" s="106"/>
      <c r="AA5" s="73" t="s">
        <v>62</v>
      </c>
      <c r="AB5" s="68"/>
      <c r="AC5" s="68"/>
    </row>
    <row r="6" customFormat="false" ht="23.25" hidden="false" customHeight="true" outlineLevel="0" collapsed="false">
      <c r="A6" s="60"/>
      <c r="B6" s="102"/>
      <c r="C6" s="67"/>
      <c r="D6" s="67"/>
      <c r="E6" s="67"/>
      <c r="F6" s="68"/>
      <c r="G6" s="68"/>
      <c r="H6" s="105"/>
      <c r="I6" s="68"/>
      <c r="J6" s="68"/>
      <c r="K6" s="73" t="s">
        <v>143</v>
      </c>
      <c r="L6" s="68"/>
      <c r="M6" s="68"/>
      <c r="N6" s="68"/>
      <c r="O6" s="73" t="s">
        <v>59</v>
      </c>
      <c r="P6" s="68"/>
      <c r="Q6" s="68"/>
      <c r="R6" s="68"/>
      <c r="S6" s="68"/>
      <c r="T6" s="68"/>
      <c r="U6" s="68"/>
      <c r="V6" s="68"/>
      <c r="W6" s="68"/>
      <c r="X6" s="68"/>
      <c r="Y6" s="68"/>
      <c r="Z6" s="106"/>
      <c r="AA6" s="73" t="s">
        <v>59</v>
      </c>
      <c r="AB6" s="68"/>
      <c r="AC6" s="68"/>
    </row>
    <row r="7" s="81" customFormat="true" ht="12.75" hidden="false" customHeight="true" outlineLevel="0" collapsed="false">
      <c r="A7" s="76"/>
      <c r="B7" s="76"/>
      <c r="C7" s="78" t="n">
        <v>1</v>
      </c>
      <c r="D7" s="78" t="n">
        <v>2</v>
      </c>
      <c r="E7" s="78" t="n">
        <v>3</v>
      </c>
      <c r="F7" s="78" t="n">
        <v>4</v>
      </c>
      <c r="G7" s="78" t="n">
        <v>5</v>
      </c>
      <c r="H7" s="78" t="n">
        <v>6</v>
      </c>
      <c r="I7" s="78" t="n">
        <v>7</v>
      </c>
      <c r="J7" s="78" t="n">
        <v>8</v>
      </c>
      <c r="K7" s="78" t="n">
        <v>9</v>
      </c>
      <c r="L7" s="78" t="n">
        <v>10</v>
      </c>
      <c r="M7" s="78" t="n">
        <v>11</v>
      </c>
      <c r="N7" s="78" t="n">
        <v>12</v>
      </c>
      <c r="O7" s="78" t="n">
        <v>13</v>
      </c>
      <c r="P7" s="78" t="n">
        <v>14</v>
      </c>
      <c r="Q7" s="78" t="n">
        <v>15</v>
      </c>
      <c r="R7" s="78" t="n">
        <v>16</v>
      </c>
      <c r="S7" s="78" t="n">
        <v>17</v>
      </c>
      <c r="T7" s="78" t="n">
        <v>18</v>
      </c>
      <c r="U7" s="78" t="n">
        <v>19</v>
      </c>
      <c r="V7" s="78" t="n">
        <v>20</v>
      </c>
      <c r="W7" s="78" t="n">
        <v>21</v>
      </c>
      <c r="X7" s="78" t="n">
        <v>22</v>
      </c>
      <c r="Y7" s="78" t="n">
        <v>23</v>
      </c>
      <c r="Z7" s="78" t="n">
        <v>24</v>
      </c>
      <c r="AA7" s="78" t="n">
        <v>25</v>
      </c>
      <c r="AB7" s="78" t="n">
        <v>26</v>
      </c>
      <c r="AC7" s="78" t="n">
        <v>27</v>
      </c>
    </row>
    <row r="8" s="99" customFormat="true" ht="65.25" hidden="false" customHeight="true" outlineLevel="0" collapsed="false">
      <c r="A8" s="82" t="s">
        <v>6</v>
      </c>
      <c r="B8" s="82"/>
      <c r="C8" s="107" t="n">
        <f aca="false">I8+M8+Q8+U8+Y8+AC8</f>
        <v>10</v>
      </c>
      <c r="D8" s="108" t="n">
        <v>1.8</v>
      </c>
      <c r="E8" s="107" t="n">
        <f aca="false">C8*D8</f>
        <v>18</v>
      </c>
      <c r="F8" s="95" t="n">
        <v>0</v>
      </c>
      <c r="G8" s="95" t="n">
        <v>1</v>
      </c>
      <c r="H8" s="109" t="n">
        <v>1.5</v>
      </c>
      <c r="I8" s="95" t="n">
        <f aca="false">G8*H8</f>
        <v>1.5</v>
      </c>
      <c r="J8" s="110" t="n">
        <v>0</v>
      </c>
      <c r="K8" s="111" t="n">
        <v>1</v>
      </c>
      <c r="L8" s="109" t="n">
        <v>1</v>
      </c>
      <c r="M8" s="95" t="n">
        <f aca="false">K8*L8</f>
        <v>1</v>
      </c>
      <c r="N8" s="95" t="n">
        <v>0</v>
      </c>
      <c r="O8" s="98" t="n">
        <v>1</v>
      </c>
      <c r="P8" s="98" t="n">
        <v>2</v>
      </c>
      <c r="Q8" s="95" t="n">
        <f aca="false">O8*P8</f>
        <v>2</v>
      </c>
      <c r="R8" s="95" t="n">
        <v>0</v>
      </c>
      <c r="S8" s="98" t="n">
        <v>1</v>
      </c>
      <c r="T8" s="98" t="n">
        <v>1.5</v>
      </c>
      <c r="U8" s="98" t="n">
        <f aca="false">S8*T8</f>
        <v>1.5</v>
      </c>
      <c r="V8" s="95" t="n">
        <v>0</v>
      </c>
      <c r="W8" s="95" t="n">
        <v>1</v>
      </c>
      <c r="X8" s="98" t="n">
        <v>2</v>
      </c>
      <c r="Y8" s="95" t="n">
        <f aca="false">W8*X8</f>
        <v>2</v>
      </c>
      <c r="Z8" s="109" t="n">
        <v>0</v>
      </c>
      <c r="AA8" s="111" t="n">
        <v>1</v>
      </c>
      <c r="AB8" s="98" t="n">
        <v>2</v>
      </c>
      <c r="AC8" s="98" t="n">
        <f aca="false">AA8*AB8</f>
        <v>2</v>
      </c>
    </row>
    <row r="9" s="99" customFormat="true" ht="65.25" hidden="false" customHeight="true" outlineLevel="0" collapsed="false">
      <c r="A9" s="82" t="s">
        <v>8</v>
      </c>
      <c r="B9" s="82"/>
      <c r="C9" s="107" t="n">
        <f aca="false">I9+M9+Q9+U9+Y9+AC9</f>
        <v>10</v>
      </c>
      <c r="D9" s="108" t="n">
        <v>1.8</v>
      </c>
      <c r="E9" s="107" t="n">
        <f aca="false">C9*D9</f>
        <v>18</v>
      </c>
      <c r="F9" s="95" t="n">
        <v>0</v>
      </c>
      <c r="G9" s="95" t="n">
        <v>1</v>
      </c>
      <c r="H9" s="109" t="n">
        <v>1.5</v>
      </c>
      <c r="I9" s="95" t="n">
        <f aca="false">G9*H9</f>
        <v>1.5</v>
      </c>
      <c r="J9" s="110" t="n">
        <v>0</v>
      </c>
      <c r="K9" s="111" t="n">
        <v>1</v>
      </c>
      <c r="L9" s="109" t="n">
        <v>1</v>
      </c>
      <c r="M9" s="95" t="n">
        <f aca="false">K9*L9</f>
        <v>1</v>
      </c>
      <c r="N9" s="95" t="n">
        <v>0</v>
      </c>
      <c r="O9" s="98" t="n">
        <v>1</v>
      </c>
      <c r="P9" s="98" t="n">
        <v>2</v>
      </c>
      <c r="Q9" s="95" t="n">
        <f aca="false">O9*P9</f>
        <v>2</v>
      </c>
      <c r="R9" s="95" t="n">
        <v>0</v>
      </c>
      <c r="S9" s="98" t="n">
        <v>1</v>
      </c>
      <c r="T9" s="98" t="n">
        <v>1.5</v>
      </c>
      <c r="U9" s="98" t="n">
        <f aca="false">S9*T9</f>
        <v>1.5</v>
      </c>
      <c r="V9" s="95" t="n">
        <v>0</v>
      </c>
      <c r="W9" s="95" t="n">
        <v>1</v>
      </c>
      <c r="X9" s="98" t="n">
        <v>2</v>
      </c>
      <c r="Y9" s="95" t="n">
        <f aca="false">W9*X9</f>
        <v>2</v>
      </c>
      <c r="Z9" s="109" t="n">
        <v>0</v>
      </c>
      <c r="AA9" s="111" t="n">
        <v>1</v>
      </c>
      <c r="AB9" s="98" t="n">
        <v>2</v>
      </c>
      <c r="AC9" s="98" t="n">
        <f aca="false">AA9*AB9</f>
        <v>2</v>
      </c>
    </row>
    <row r="10" s="99" customFormat="true" ht="65.25" hidden="false" customHeight="true" outlineLevel="0" collapsed="false">
      <c r="A10" s="82" t="s">
        <v>10</v>
      </c>
      <c r="B10" s="82"/>
      <c r="C10" s="107" t="n">
        <f aca="false">I10+M10+Q10+U10+Y10+AC10</f>
        <v>10</v>
      </c>
      <c r="D10" s="108" t="n">
        <v>1.8</v>
      </c>
      <c r="E10" s="107" t="n">
        <f aca="false">C10*D10</f>
        <v>18</v>
      </c>
      <c r="F10" s="95" t="n">
        <v>0</v>
      </c>
      <c r="G10" s="95" t="n">
        <v>1</v>
      </c>
      <c r="H10" s="109" t="n">
        <v>1.5</v>
      </c>
      <c r="I10" s="95" t="n">
        <f aca="false">G10*H10</f>
        <v>1.5</v>
      </c>
      <c r="J10" s="110" t="n">
        <v>0</v>
      </c>
      <c r="K10" s="111" t="n">
        <v>1</v>
      </c>
      <c r="L10" s="109" t="n">
        <v>1</v>
      </c>
      <c r="M10" s="95" t="n">
        <f aca="false">K10*L10</f>
        <v>1</v>
      </c>
      <c r="N10" s="95" t="n">
        <v>0</v>
      </c>
      <c r="O10" s="98" t="n">
        <v>1</v>
      </c>
      <c r="P10" s="98" t="n">
        <v>2</v>
      </c>
      <c r="Q10" s="95" t="n">
        <f aca="false">O10*P10</f>
        <v>2</v>
      </c>
      <c r="R10" s="95" t="n">
        <v>0</v>
      </c>
      <c r="S10" s="98" t="n">
        <v>1</v>
      </c>
      <c r="T10" s="98" t="n">
        <v>1.5</v>
      </c>
      <c r="U10" s="98" t="n">
        <f aca="false">S10*T10</f>
        <v>1.5</v>
      </c>
      <c r="V10" s="95" t="n">
        <v>0</v>
      </c>
      <c r="W10" s="95" t="n">
        <v>1</v>
      </c>
      <c r="X10" s="98" t="n">
        <v>2</v>
      </c>
      <c r="Y10" s="95" t="n">
        <f aca="false">W10*X10</f>
        <v>2</v>
      </c>
      <c r="Z10" s="109" t="n">
        <v>0</v>
      </c>
      <c r="AA10" s="111" t="n">
        <v>1</v>
      </c>
      <c r="AB10" s="98" t="n">
        <v>2</v>
      </c>
      <c r="AC10" s="98" t="n">
        <f aca="false">AA10*AB10</f>
        <v>2</v>
      </c>
    </row>
    <row r="11" s="99" customFormat="true" ht="65.25" hidden="false" customHeight="true" outlineLevel="0" collapsed="false">
      <c r="A11" s="82" t="s">
        <v>11</v>
      </c>
      <c r="B11" s="82"/>
      <c r="C11" s="107" t="n">
        <f aca="false">I11+M11+Q11+U11+Y11+AC11</f>
        <v>8</v>
      </c>
      <c r="D11" s="108" t="n">
        <v>1.8</v>
      </c>
      <c r="E11" s="107" t="n">
        <f aca="false">C11*D11</f>
        <v>14.4</v>
      </c>
      <c r="F11" s="95" t="n">
        <v>0</v>
      </c>
      <c r="G11" s="95" t="n">
        <v>1</v>
      </c>
      <c r="H11" s="109" t="n">
        <v>1.5</v>
      </c>
      <c r="I11" s="95" t="n">
        <f aca="false">G11*H11</f>
        <v>1.5</v>
      </c>
      <c r="J11" s="110" t="n">
        <v>0</v>
      </c>
      <c r="K11" s="111" t="n">
        <v>1</v>
      </c>
      <c r="L11" s="109" t="n">
        <v>1</v>
      </c>
      <c r="M11" s="95" t="n">
        <f aca="false">K11*L11</f>
        <v>1</v>
      </c>
      <c r="N11" s="95" t="n">
        <v>0</v>
      </c>
      <c r="O11" s="98" t="n">
        <v>1</v>
      </c>
      <c r="P11" s="98" t="n">
        <v>2</v>
      </c>
      <c r="Q11" s="95" t="n">
        <f aca="false">O11*P11</f>
        <v>2</v>
      </c>
      <c r="R11" s="95" t="n">
        <v>0</v>
      </c>
      <c r="S11" s="98" t="n">
        <v>1</v>
      </c>
      <c r="T11" s="98" t="n">
        <v>1.5</v>
      </c>
      <c r="U11" s="98" t="n">
        <f aca="false">S11*T11</f>
        <v>1.5</v>
      </c>
      <c r="V11" s="95" t="n">
        <v>0.108</v>
      </c>
      <c r="W11" s="95" t="n">
        <v>0</v>
      </c>
      <c r="X11" s="98" t="n">
        <v>2</v>
      </c>
      <c r="Y11" s="95" t="n">
        <f aca="false">W11*X11</f>
        <v>0</v>
      </c>
      <c r="Z11" s="109" t="n">
        <v>0</v>
      </c>
      <c r="AA11" s="111" t="n">
        <v>1</v>
      </c>
      <c r="AB11" s="98" t="n">
        <v>2</v>
      </c>
      <c r="AC11" s="98" t="n">
        <f aca="false">AA11*AB11</f>
        <v>2</v>
      </c>
    </row>
    <row r="12" s="99" customFormat="true" ht="65.25" hidden="false" customHeight="true" outlineLevel="0" collapsed="false">
      <c r="A12" s="82" t="s">
        <v>13</v>
      </c>
      <c r="B12" s="82"/>
      <c r="C12" s="107" t="n">
        <f aca="false">I12+M12+Q12+U12+Y12+AC12</f>
        <v>10</v>
      </c>
      <c r="D12" s="108" t="n">
        <v>1.8</v>
      </c>
      <c r="E12" s="107" t="n">
        <f aca="false">C12*D12</f>
        <v>18</v>
      </c>
      <c r="F12" s="95" t="n">
        <v>0</v>
      </c>
      <c r="G12" s="95" t="n">
        <v>1</v>
      </c>
      <c r="H12" s="109" t="n">
        <v>1.5</v>
      </c>
      <c r="I12" s="95" t="n">
        <f aca="false">G12*H12</f>
        <v>1.5</v>
      </c>
      <c r="J12" s="110" t="n">
        <v>0</v>
      </c>
      <c r="K12" s="111" t="n">
        <v>1</v>
      </c>
      <c r="L12" s="109" t="n">
        <v>1</v>
      </c>
      <c r="M12" s="95" t="n">
        <f aca="false">K12*L12</f>
        <v>1</v>
      </c>
      <c r="N12" s="95" t="n">
        <v>0</v>
      </c>
      <c r="O12" s="98" t="n">
        <v>1</v>
      </c>
      <c r="P12" s="98" t="n">
        <v>2</v>
      </c>
      <c r="Q12" s="95" t="n">
        <f aca="false">O12*P12</f>
        <v>2</v>
      </c>
      <c r="R12" s="95" t="n">
        <v>0</v>
      </c>
      <c r="S12" s="98" t="n">
        <v>1</v>
      </c>
      <c r="T12" s="98" t="n">
        <v>1.5</v>
      </c>
      <c r="U12" s="98" t="n">
        <f aca="false">S12*T12</f>
        <v>1.5</v>
      </c>
      <c r="V12" s="95" t="n">
        <v>0</v>
      </c>
      <c r="W12" s="95" t="n">
        <v>1</v>
      </c>
      <c r="X12" s="98" t="n">
        <v>2</v>
      </c>
      <c r="Y12" s="95" t="n">
        <f aca="false">W12*X12</f>
        <v>2</v>
      </c>
      <c r="Z12" s="109" t="n">
        <v>0</v>
      </c>
      <c r="AA12" s="111" t="n">
        <v>1</v>
      </c>
      <c r="AB12" s="98" t="n">
        <v>2</v>
      </c>
      <c r="AC12" s="98" t="n">
        <f aca="false">AA12*AB12</f>
        <v>2</v>
      </c>
    </row>
    <row r="13" s="99" customFormat="true" ht="65.25" hidden="false" customHeight="true" outlineLevel="0" collapsed="false">
      <c r="A13" s="82" t="s">
        <v>14</v>
      </c>
      <c r="B13" s="82"/>
      <c r="C13" s="107" t="n">
        <f aca="false">I13+M13+Q13+U13+Y13+AC13</f>
        <v>10</v>
      </c>
      <c r="D13" s="108" t="n">
        <v>1.8</v>
      </c>
      <c r="E13" s="107" t="n">
        <f aca="false">C13*D13</f>
        <v>18</v>
      </c>
      <c r="F13" s="95" t="n">
        <v>0</v>
      </c>
      <c r="G13" s="95" t="n">
        <v>1</v>
      </c>
      <c r="H13" s="109" t="n">
        <v>1.5</v>
      </c>
      <c r="I13" s="95" t="n">
        <f aca="false">G13*H13</f>
        <v>1.5</v>
      </c>
      <c r="J13" s="110" t="n">
        <v>0</v>
      </c>
      <c r="K13" s="111" t="n">
        <v>1</v>
      </c>
      <c r="L13" s="109" t="n">
        <v>1</v>
      </c>
      <c r="M13" s="95" t="n">
        <f aca="false">K13*L13</f>
        <v>1</v>
      </c>
      <c r="N13" s="95" t="n">
        <v>0</v>
      </c>
      <c r="O13" s="98" t="n">
        <v>1</v>
      </c>
      <c r="P13" s="98" t="n">
        <v>2</v>
      </c>
      <c r="Q13" s="95" t="n">
        <f aca="false">O13*P13</f>
        <v>2</v>
      </c>
      <c r="R13" s="95" t="n">
        <v>0</v>
      </c>
      <c r="S13" s="98" t="n">
        <v>1</v>
      </c>
      <c r="T13" s="98" t="n">
        <v>1.5</v>
      </c>
      <c r="U13" s="98" t="n">
        <f aca="false">S13*T13</f>
        <v>1.5</v>
      </c>
      <c r="V13" s="95" t="n">
        <v>0</v>
      </c>
      <c r="W13" s="95" t="n">
        <v>1</v>
      </c>
      <c r="X13" s="98" t="n">
        <v>2</v>
      </c>
      <c r="Y13" s="95" t="n">
        <f aca="false">W13*X13</f>
        <v>2</v>
      </c>
      <c r="Z13" s="109" t="n">
        <v>0</v>
      </c>
      <c r="AA13" s="111" t="n">
        <v>1</v>
      </c>
      <c r="AB13" s="98" t="n">
        <v>2</v>
      </c>
      <c r="AC13" s="98" t="n">
        <f aca="false">AA13*AB13</f>
        <v>2</v>
      </c>
    </row>
    <row r="14" s="99" customFormat="true" ht="65.25" hidden="false" customHeight="true" outlineLevel="0" collapsed="false">
      <c r="A14" s="82" t="s">
        <v>16</v>
      </c>
      <c r="B14" s="82"/>
      <c r="C14" s="107" t="n">
        <f aca="false">I14+M14+Q14+U14+Y14+AC14</f>
        <v>10</v>
      </c>
      <c r="D14" s="108" t="n">
        <v>1.8</v>
      </c>
      <c r="E14" s="107" t="n">
        <f aca="false">C14*D14</f>
        <v>18</v>
      </c>
      <c r="F14" s="95" t="n">
        <v>0</v>
      </c>
      <c r="G14" s="95" t="n">
        <v>1</v>
      </c>
      <c r="H14" s="109" t="n">
        <v>1.5</v>
      </c>
      <c r="I14" s="95" t="n">
        <f aca="false">G14*H14</f>
        <v>1.5</v>
      </c>
      <c r="J14" s="110" t="n">
        <v>0</v>
      </c>
      <c r="K14" s="111" t="n">
        <v>1</v>
      </c>
      <c r="L14" s="109" t="n">
        <v>1</v>
      </c>
      <c r="M14" s="95" t="n">
        <f aca="false">K14*L14</f>
        <v>1</v>
      </c>
      <c r="N14" s="95" t="n">
        <v>0</v>
      </c>
      <c r="O14" s="98" t="n">
        <v>1</v>
      </c>
      <c r="P14" s="98" t="n">
        <v>2</v>
      </c>
      <c r="Q14" s="95" t="n">
        <f aca="false">O14*P14</f>
        <v>2</v>
      </c>
      <c r="R14" s="95" t="n">
        <v>0</v>
      </c>
      <c r="S14" s="98" t="n">
        <v>1</v>
      </c>
      <c r="T14" s="98" t="n">
        <v>1.5</v>
      </c>
      <c r="U14" s="98" t="n">
        <f aca="false">S14*T14</f>
        <v>1.5</v>
      </c>
      <c r="V14" s="95" t="n">
        <v>0</v>
      </c>
      <c r="W14" s="95" t="n">
        <v>1</v>
      </c>
      <c r="X14" s="98" t="n">
        <v>2</v>
      </c>
      <c r="Y14" s="95" t="n">
        <f aca="false">W14*X14</f>
        <v>2</v>
      </c>
      <c r="Z14" s="109" t="n">
        <v>0</v>
      </c>
      <c r="AA14" s="111" t="n">
        <v>1</v>
      </c>
      <c r="AB14" s="98" t="n">
        <v>2</v>
      </c>
      <c r="AC14" s="98" t="n">
        <f aca="false">AA14*AB14</f>
        <v>2</v>
      </c>
    </row>
    <row r="15" s="99" customFormat="true" ht="65.25" hidden="false" customHeight="true" outlineLevel="0" collapsed="false">
      <c r="A15" s="82" t="s">
        <v>17</v>
      </c>
      <c r="B15" s="82"/>
      <c r="C15" s="107" t="n">
        <f aca="false">I15+M15+Q15+U15+Y15+AC15</f>
        <v>10</v>
      </c>
      <c r="D15" s="108" t="n">
        <v>1.8</v>
      </c>
      <c r="E15" s="107" t="n">
        <f aca="false">C15*D15</f>
        <v>18</v>
      </c>
      <c r="F15" s="95" t="n">
        <v>0</v>
      </c>
      <c r="G15" s="95" t="n">
        <v>1</v>
      </c>
      <c r="H15" s="109" t="n">
        <v>1.5</v>
      </c>
      <c r="I15" s="95" t="n">
        <f aca="false">G15*H15</f>
        <v>1.5</v>
      </c>
      <c r="J15" s="110" t="n">
        <v>0</v>
      </c>
      <c r="K15" s="111" t="n">
        <v>1</v>
      </c>
      <c r="L15" s="109" t="n">
        <v>1</v>
      </c>
      <c r="M15" s="95" t="n">
        <f aca="false">K15*L15</f>
        <v>1</v>
      </c>
      <c r="N15" s="95" t="n">
        <v>0</v>
      </c>
      <c r="O15" s="98" t="n">
        <v>1</v>
      </c>
      <c r="P15" s="98" t="n">
        <v>2</v>
      </c>
      <c r="Q15" s="95" t="n">
        <f aca="false">O15*P15</f>
        <v>2</v>
      </c>
      <c r="R15" s="95" t="n">
        <v>0</v>
      </c>
      <c r="S15" s="98" t="n">
        <v>1</v>
      </c>
      <c r="T15" s="98" t="n">
        <v>1.5</v>
      </c>
      <c r="U15" s="98" t="n">
        <f aca="false">S15*T15</f>
        <v>1.5</v>
      </c>
      <c r="V15" s="95" t="n">
        <v>0</v>
      </c>
      <c r="W15" s="95" t="n">
        <v>1</v>
      </c>
      <c r="X15" s="98" t="n">
        <v>2</v>
      </c>
      <c r="Y15" s="95" t="n">
        <f aca="false">W15*X15</f>
        <v>2</v>
      </c>
      <c r="Z15" s="109" t="n">
        <v>0</v>
      </c>
      <c r="AA15" s="111" t="n">
        <v>1</v>
      </c>
      <c r="AB15" s="98" t="n">
        <v>2</v>
      </c>
      <c r="AC15" s="98" t="n">
        <f aca="false">AA15*AB15</f>
        <v>2</v>
      </c>
    </row>
    <row r="16" s="99" customFormat="true" ht="65.25" hidden="false" customHeight="true" outlineLevel="0" collapsed="false">
      <c r="A16" s="82" t="s">
        <v>18</v>
      </c>
      <c r="B16" s="82"/>
      <c r="C16" s="107" t="n">
        <f aca="false">I16+M16+Q16+U16+Y16+AC16</f>
        <v>9.588</v>
      </c>
      <c r="D16" s="108" t="n">
        <v>1.8</v>
      </c>
      <c r="E16" s="107" t="n">
        <f aca="false">C16*D16</f>
        <v>17.258</v>
      </c>
      <c r="F16" s="95" t="n">
        <v>0</v>
      </c>
      <c r="G16" s="95" t="n">
        <v>1</v>
      </c>
      <c r="H16" s="109" t="n">
        <v>1.5</v>
      </c>
      <c r="I16" s="95" t="n">
        <f aca="false">G16*H16</f>
        <v>1.5</v>
      </c>
      <c r="J16" s="110" t="n">
        <v>-0.022</v>
      </c>
      <c r="K16" s="111" t="n">
        <v>1</v>
      </c>
      <c r="L16" s="109" t="n">
        <v>1</v>
      </c>
      <c r="M16" s="95" t="n">
        <f aca="false">K16*L16</f>
        <v>1</v>
      </c>
      <c r="N16" s="95" t="n">
        <v>0</v>
      </c>
      <c r="O16" s="98" t="n">
        <v>1</v>
      </c>
      <c r="P16" s="98" t="n">
        <v>2</v>
      </c>
      <c r="Q16" s="95" t="n">
        <f aca="false">O16*P16</f>
        <v>2</v>
      </c>
      <c r="R16" s="95" t="n">
        <v>0</v>
      </c>
      <c r="S16" s="98" t="n">
        <v>1</v>
      </c>
      <c r="T16" s="98" t="n">
        <v>1.5</v>
      </c>
      <c r="U16" s="98" t="n">
        <f aca="false">S16*T16</f>
        <v>1.5</v>
      </c>
      <c r="V16" s="95" t="n">
        <v>0.022</v>
      </c>
      <c r="W16" s="95" t="n">
        <v>0.794</v>
      </c>
      <c r="X16" s="98" t="n">
        <v>2</v>
      </c>
      <c r="Y16" s="95" t="n">
        <f aca="false">W16*X16</f>
        <v>1.588</v>
      </c>
      <c r="Z16" s="109" t="n">
        <v>0</v>
      </c>
      <c r="AA16" s="111" t="n">
        <v>1</v>
      </c>
      <c r="AB16" s="98" t="n">
        <v>2</v>
      </c>
      <c r="AC16" s="98" t="n">
        <f aca="false">AA16*AB16</f>
        <v>2</v>
      </c>
    </row>
    <row r="17" customFormat="false" ht="65.25" hidden="false" customHeight="true" outlineLevel="0" collapsed="false">
      <c r="A17" s="82" t="s">
        <v>19</v>
      </c>
      <c r="B17" s="82"/>
      <c r="C17" s="107" t="n">
        <f aca="false">I17+M17+Q17+U17+Y17+AC17</f>
        <v>9.496</v>
      </c>
      <c r="D17" s="108" t="n">
        <v>1.8</v>
      </c>
      <c r="E17" s="107" t="n">
        <f aca="false">C17*D17</f>
        <v>17.093</v>
      </c>
      <c r="F17" s="95" t="n">
        <v>0</v>
      </c>
      <c r="G17" s="95" t="n">
        <v>1</v>
      </c>
      <c r="H17" s="109" t="n">
        <v>1.5</v>
      </c>
      <c r="I17" s="95" t="n">
        <f aca="false">G17*H17</f>
        <v>1.5</v>
      </c>
      <c r="J17" s="110" t="n">
        <v>0.027</v>
      </c>
      <c r="K17" s="111" t="n">
        <v>1</v>
      </c>
      <c r="L17" s="109" t="n">
        <v>1</v>
      </c>
      <c r="M17" s="95" t="n">
        <f aca="false">K17*L17</f>
        <v>1</v>
      </c>
      <c r="N17" s="95" t="n">
        <v>0</v>
      </c>
      <c r="O17" s="98" t="n">
        <v>1</v>
      </c>
      <c r="P17" s="98" t="n">
        <v>2</v>
      </c>
      <c r="Q17" s="95" t="n">
        <f aca="false">O17*P17</f>
        <v>2</v>
      </c>
      <c r="R17" s="95" t="n">
        <v>0</v>
      </c>
      <c r="S17" s="98" t="n">
        <v>1</v>
      </c>
      <c r="T17" s="98" t="n">
        <v>1.5</v>
      </c>
      <c r="U17" s="98" t="n">
        <f aca="false">S17*T17</f>
        <v>1.5</v>
      </c>
      <c r="V17" s="95" t="n">
        <v>0.027</v>
      </c>
      <c r="W17" s="95" t="n">
        <v>0.748</v>
      </c>
      <c r="X17" s="98" t="n">
        <v>2</v>
      </c>
      <c r="Y17" s="95" t="n">
        <f aca="false">W17*X17</f>
        <v>1.496</v>
      </c>
      <c r="Z17" s="109" t="n">
        <v>0</v>
      </c>
      <c r="AA17" s="111" t="n">
        <v>1</v>
      </c>
      <c r="AB17" s="98" t="n">
        <v>2</v>
      </c>
      <c r="AC17" s="98" t="n">
        <f aca="false">AA17*AB17</f>
        <v>2</v>
      </c>
    </row>
    <row r="18" customFormat="false" ht="65.25" hidden="false" customHeight="true" outlineLevel="0" collapsed="false">
      <c r="A18" s="82" t="s">
        <v>20</v>
      </c>
      <c r="B18" s="82"/>
      <c r="C18" s="107" t="n">
        <f aca="false">I18+M18+Q18+U18+Y18+AC18</f>
        <v>9.13</v>
      </c>
      <c r="D18" s="108" t="n">
        <v>1.8</v>
      </c>
      <c r="E18" s="107" t="n">
        <f aca="false">C18*D18</f>
        <v>16.434</v>
      </c>
      <c r="F18" s="95" t="n">
        <v>0</v>
      </c>
      <c r="G18" s="95" t="n">
        <v>1</v>
      </c>
      <c r="H18" s="109" t="n">
        <v>1.5</v>
      </c>
      <c r="I18" s="95" t="n">
        <f aca="false">G18*H18</f>
        <v>1.5</v>
      </c>
      <c r="J18" s="110" t="n">
        <v>0</v>
      </c>
      <c r="K18" s="111" t="n">
        <v>1</v>
      </c>
      <c r="L18" s="109" t="n">
        <v>1</v>
      </c>
      <c r="M18" s="95" t="n">
        <f aca="false">K18*L18</f>
        <v>1</v>
      </c>
      <c r="N18" s="95" t="n">
        <v>0</v>
      </c>
      <c r="O18" s="98" t="n">
        <v>1</v>
      </c>
      <c r="P18" s="98" t="n">
        <v>2</v>
      </c>
      <c r="Q18" s="95" t="n">
        <f aca="false">O18*P18</f>
        <v>2</v>
      </c>
      <c r="R18" s="95" t="n">
        <v>0</v>
      </c>
      <c r="S18" s="98" t="n">
        <v>1</v>
      </c>
      <c r="T18" s="98" t="n">
        <v>1.5</v>
      </c>
      <c r="U18" s="98" t="n">
        <f aca="false">S18*T18</f>
        <v>1.5</v>
      </c>
      <c r="V18" s="95" t="n">
        <v>0.047</v>
      </c>
      <c r="W18" s="95" t="n">
        <v>0.565</v>
      </c>
      <c r="X18" s="98" t="n">
        <v>2</v>
      </c>
      <c r="Y18" s="95" t="n">
        <f aca="false">W18*X18</f>
        <v>1.13</v>
      </c>
      <c r="Z18" s="109" t="n">
        <v>0</v>
      </c>
      <c r="AA18" s="111" t="n">
        <v>1</v>
      </c>
      <c r="AB18" s="98" t="n">
        <v>2</v>
      </c>
      <c r="AC18" s="98" t="n">
        <f aca="false">AA18*AB18</f>
        <v>2</v>
      </c>
    </row>
    <row r="19" customFormat="false" ht="65.25" hidden="false" customHeight="true" outlineLevel="0" collapsed="false">
      <c r="A19" s="82" t="s">
        <v>21</v>
      </c>
      <c r="B19" s="82"/>
      <c r="C19" s="107" t="n">
        <f aca="false">I19+M19+Q19+U19+Y19+AC19</f>
        <v>9.8</v>
      </c>
      <c r="D19" s="108" t="n">
        <v>1.8</v>
      </c>
      <c r="E19" s="107" t="n">
        <f aca="false">C19*D19</f>
        <v>17.64</v>
      </c>
      <c r="F19" s="95" t="n">
        <v>0</v>
      </c>
      <c r="G19" s="95" t="n">
        <v>1</v>
      </c>
      <c r="H19" s="109" t="n">
        <v>1.5</v>
      </c>
      <c r="I19" s="95" t="n">
        <f aca="false">G19*H19</f>
        <v>1.5</v>
      </c>
      <c r="J19" s="110" t="n">
        <v>0.011</v>
      </c>
      <c r="K19" s="111" t="n">
        <v>1</v>
      </c>
      <c r="L19" s="109" t="n">
        <v>1</v>
      </c>
      <c r="M19" s="95" t="n">
        <f aca="false">K19*L19</f>
        <v>1</v>
      </c>
      <c r="N19" s="95" t="n">
        <v>0</v>
      </c>
      <c r="O19" s="98" t="n">
        <v>1</v>
      </c>
      <c r="P19" s="98" t="n">
        <v>2</v>
      </c>
      <c r="Q19" s="95" t="n">
        <f aca="false">O19*P19</f>
        <v>2</v>
      </c>
      <c r="R19" s="95" t="n">
        <v>0</v>
      </c>
      <c r="S19" s="98" t="n">
        <v>1</v>
      </c>
      <c r="T19" s="98" t="n">
        <v>1.5</v>
      </c>
      <c r="U19" s="98" t="n">
        <f aca="false">S19*T19</f>
        <v>1.5</v>
      </c>
      <c r="V19" s="95" t="n">
        <v>0.011</v>
      </c>
      <c r="W19" s="95" t="n">
        <v>0.9</v>
      </c>
      <c r="X19" s="98" t="n">
        <v>2</v>
      </c>
      <c r="Y19" s="95" t="n">
        <f aca="false">W19*X19</f>
        <v>1.8</v>
      </c>
      <c r="Z19" s="109" t="n">
        <v>0</v>
      </c>
      <c r="AA19" s="111" t="n">
        <v>1</v>
      </c>
      <c r="AB19" s="98" t="n">
        <v>2</v>
      </c>
      <c r="AC19" s="98" t="n">
        <f aca="false">AA19*AB19</f>
        <v>2</v>
      </c>
    </row>
    <row r="20" customFormat="false" ht="65.25" hidden="false" customHeight="true" outlineLevel="0" collapsed="false">
      <c r="A20" s="82" t="s">
        <v>22</v>
      </c>
      <c r="B20" s="82"/>
      <c r="C20" s="107" t="n">
        <f aca="false">I20+M20+Q20+U20+Y20+AC20</f>
        <v>10</v>
      </c>
      <c r="D20" s="108" t="n">
        <v>1.8</v>
      </c>
      <c r="E20" s="107" t="n">
        <f aca="false">C20*D20</f>
        <v>18</v>
      </c>
      <c r="F20" s="95" t="n">
        <v>0</v>
      </c>
      <c r="G20" s="95" t="n">
        <v>1</v>
      </c>
      <c r="H20" s="109" t="n">
        <v>1.5</v>
      </c>
      <c r="I20" s="95" t="n">
        <f aca="false">G20*H20</f>
        <v>1.5</v>
      </c>
      <c r="J20" s="110" t="n">
        <v>0</v>
      </c>
      <c r="K20" s="111" t="n">
        <v>1</v>
      </c>
      <c r="L20" s="109" t="n">
        <v>1</v>
      </c>
      <c r="M20" s="95" t="n">
        <f aca="false">K20*L20</f>
        <v>1</v>
      </c>
      <c r="N20" s="95" t="n">
        <v>0</v>
      </c>
      <c r="O20" s="98" t="n">
        <v>1</v>
      </c>
      <c r="P20" s="98" t="n">
        <v>2</v>
      </c>
      <c r="Q20" s="95" t="n">
        <f aca="false">O20*P20</f>
        <v>2</v>
      </c>
      <c r="R20" s="95" t="n">
        <v>0</v>
      </c>
      <c r="S20" s="98" t="n">
        <v>1</v>
      </c>
      <c r="T20" s="98" t="n">
        <v>1.5</v>
      </c>
      <c r="U20" s="98" t="n">
        <f aca="false">S20*T20</f>
        <v>1.5</v>
      </c>
      <c r="V20" s="95" t="n">
        <v>0</v>
      </c>
      <c r="W20" s="95" t="n">
        <v>1</v>
      </c>
      <c r="X20" s="98" t="n">
        <v>2</v>
      </c>
      <c r="Y20" s="95" t="n">
        <f aca="false">W20*X20</f>
        <v>2</v>
      </c>
      <c r="Z20" s="109" t="n">
        <v>0</v>
      </c>
      <c r="AA20" s="111" t="n">
        <v>1</v>
      </c>
      <c r="AB20" s="98" t="n">
        <v>2</v>
      </c>
      <c r="AC20" s="98" t="n">
        <f aca="false">AA20*AB20</f>
        <v>2</v>
      </c>
    </row>
    <row r="21" customFormat="false" ht="65.25" hidden="false" customHeight="true" outlineLevel="0" collapsed="false">
      <c r="A21" s="82" t="s">
        <v>23</v>
      </c>
      <c r="B21" s="82"/>
      <c r="C21" s="107" t="n">
        <f aca="false">I21+M21+Q21+U21+Y21+AC21</f>
        <v>10</v>
      </c>
      <c r="D21" s="108" t="n">
        <v>1.8</v>
      </c>
      <c r="E21" s="107" t="n">
        <f aca="false">C21*D21</f>
        <v>18</v>
      </c>
      <c r="F21" s="95" t="n">
        <v>0</v>
      </c>
      <c r="G21" s="95" t="n">
        <v>1</v>
      </c>
      <c r="H21" s="109" t="n">
        <v>1.5</v>
      </c>
      <c r="I21" s="95" t="n">
        <f aca="false">G21*H21</f>
        <v>1.5</v>
      </c>
      <c r="J21" s="110" t="n">
        <v>0.091</v>
      </c>
      <c r="K21" s="111" t="n">
        <v>1</v>
      </c>
      <c r="L21" s="109" t="n">
        <v>1</v>
      </c>
      <c r="M21" s="95" t="n">
        <f aca="false">K21*L21</f>
        <v>1</v>
      </c>
      <c r="N21" s="95" t="n">
        <v>0</v>
      </c>
      <c r="O21" s="98" t="n">
        <v>1</v>
      </c>
      <c r="P21" s="98" t="n">
        <v>2</v>
      </c>
      <c r="Q21" s="95" t="n">
        <f aca="false">O21*P21</f>
        <v>2</v>
      </c>
      <c r="R21" s="95" t="n">
        <v>0</v>
      </c>
      <c r="S21" s="98" t="n">
        <v>1</v>
      </c>
      <c r="T21" s="98" t="n">
        <v>1.5</v>
      </c>
      <c r="U21" s="98" t="n">
        <f aca="false">S21*T21</f>
        <v>1.5</v>
      </c>
      <c r="V21" s="95" t="n">
        <v>0</v>
      </c>
      <c r="W21" s="95" t="n">
        <v>1</v>
      </c>
      <c r="X21" s="98" t="n">
        <v>2</v>
      </c>
      <c r="Y21" s="95" t="n">
        <f aca="false">W21*X21</f>
        <v>2</v>
      </c>
      <c r="Z21" s="109" t="n">
        <v>0</v>
      </c>
      <c r="AA21" s="111" t="n">
        <v>1</v>
      </c>
      <c r="AB21" s="98" t="n">
        <v>2</v>
      </c>
      <c r="AC21" s="98" t="n">
        <f aca="false">AA21*AB21</f>
        <v>2</v>
      </c>
    </row>
    <row r="22" customFormat="false" ht="65.25" hidden="false" customHeight="true" outlineLevel="0" collapsed="false">
      <c r="A22" s="82" t="s">
        <v>24</v>
      </c>
      <c r="B22" s="82"/>
      <c r="C22" s="107" t="n">
        <f aca="false">I22+M22+Q22+U22+Y22+AC22</f>
        <v>10</v>
      </c>
      <c r="D22" s="108" t="n">
        <v>1.8</v>
      </c>
      <c r="E22" s="107" t="n">
        <f aca="false">C22*D22</f>
        <v>18</v>
      </c>
      <c r="F22" s="95" t="n">
        <v>0</v>
      </c>
      <c r="G22" s="95" t="n">
        <v>1</v>
      </c>
      <c r="H22" s="109" t="n">
        <v>1.5</v>
      </c>
      <c r="I22" s="95" t="n">
        <f aca="false">G22*H22</f>
        <v>1.5</v>
      </c>
      <c r="J22" s="110" t="n">
        <v>0.092</v>
      </c>
      <c r="K22" s="111" t="n">
        <v>1</v>
      </c>
      <c r="L22" s="109" t="n">
        <v>1</v>
      </c>
      <c r="M22" s="95" t="n">
        <f aca="false">K22*L22</f>
        <v>1</v>
      </c>
      <c r="N22" s="95" t="n">
        <v>0</v>
      </c>
      <c r="O22" s="98" t="n">
        <v>1</v>
      </c>
      <c r="P22" s="98" t="n">
        <v>2</v>
      </c>
      <c r="Q22" s="95" t="n">
        <f aca="false">O22*P22</f>
        <v>2</v>
      </c>
      <c r="R22" s="95" t="n">
        <v>0</v>
      </c>
      <c r="S22" s="98" t="n">
        <v>1</v>
      </c>
      <c r="T22" s="98" t="n">
        <v>1.5</v>
      </c>
      <c r="U22" s="98" t="n">
        <f aca="false">S22*T22</f>
        <v>1.5</v>
      </c>
      <c r="V22" s="95" t="n">
        <v>0</v>
      </c>
      <c r="W22" s="95" t="n">
        <v>1</v>
      </c>
      <c r="X22" s="98" t="n">
        <v>2</v>
      </c>
      <c r="Y22" s="95" t="n">
        <f aca="false">W22*X22</f>
        <v>2</v>
      </c>
      <c r="Z22" s="109" t="n">
        <v>0</v>
      </c>
      <c r="AA22" s="111" t="n">
        <v>1</v>
      </c>
      <c r="AB22" s="98" t="n">
        <v>2</v>
      </c>
      <c r="AC22" s="98" t="n">
        <f aca="false">AA22*AB22</f>
        <v>2</v>
      </c>
    </row>
    <row r="23" customFormat="false" ht="13.2" hidden="false" customHeight="false" outlineLevel="0" collapsed="false">
      <c r="A23" s="112"/>
      <c r="B23" s="112"/>
      <c r="C23" s="112"/>
      <c r="D23" s="112"/>
      <c r="E23" s="112"/>
      <c r="F23" s="112"/>
      <c r="G23" s="112"/>
      <c r="H23" s="113"/>
      <c r="I23" s="112"/>
      <c r="J23" s="112"/>
      <c r="K23" s="112"/>
      <c r="L23" s="112"/>
      <c r="M23" s="112"/>
    </row>
    <row r="24" customFormat="false" ht="13.2" hidden="false" customHeight="false" outlineLevel="0" collapsed="false">
      <c r="A24" s="112"/>
      <c r="B24" s="112"/>
      <c r="C24" s="112"/>
      <c r="D24" s="112"/>
      <c r="E24" s="112"/>
      <c r="F24" s="112"/>
      <c r="G24" s="112"/>
      <c r="H24" s="113"/>
      <c r="I24" s="112"/>
      <c r="J24" s="112"/>
      <c r="K24" s="112"/>
      <c r="L24" s="112"/>
      <c r="M24" s="112"/>
    </row>
    <row r="25" customFormat="false" ht="13.2" hidden="false" customHeight="false" outlineLevel="0" collapsed="false">
      <c r="A25" s="112"/>
      <c r="B25" s="112"/>
      <c r="C25" s="112"/>
      <c r="D25" s="112"/>
      <c r="E25" s="112"/>
      <c r="F25" s="112"/>
      <c r="G25" s="112"/>
      <c r="H25" s="113"/>
      <c r="I25" s="112"/>
      <c r="J25" s="112"/>
      <c r="K25" s="112"/>
      <c r="L25" s="112"/>
      <c r="M25" s="112"/>
    </row>
    <row r="26" customFormat="false" ht="13.2" hidden="false" customHeight="false" outlineLevel="0" collapsed="false">
      <c r="A26" s="112"/>
      <c r="B26" s="112"/>
      <c r="C26" s="112"/>
      <c r="D26" s="112"/>
      <c r="E26" s="112"/>
      <c r="F26" s="112"/>
      <c r="G26" s="112"/>
      <c r="H26" s="113"/>
      <c r="I26" s="112"/>
      <c r="J26" s="112"/>
      <c r="K26" s="112"/>
      <c r="L26" s="112"/>
      <c r="M26" s="112"/>
    </row>
    <row r="27" customFormat="false" ht="13.2" hidden="false" customHeight="false" outlineLevel="0" collapsed="false">
      <c r="A27" s="112"/>
      <c r="B27" s="112"/>
      <c r="C27" s="112"/>
      <c r="D27" s="112"/>
      <c r="E27" s="112"/>
      <c r="F27" s="112"/>
      <c r="G27" s="112"/>
      <c r="H27" s="113"/>
      <c r="I27" s="112"/>
      <c r="J27" s="112"/>
      <c r="K27" s="112"/>
      <c r="L27" s="112"/>
      <c r="M27" s="112"/>
    </row>
    <row r="28" customFormat="false" ht="13.2" hidden="false" customHeight="false" outlineLevel="0" collapsed="false">
      <c r="A28" s="112"/>
      <c r="B28" s="112"/>
      <c r="C28" s="112"/>
      <c r="D28" s="112"/>
      <c r="E28" s="112"/>
      <c r="F28" s="112"/>
      <c r="G28" s="112"/>
      <c r="H28" s="113"/>
      <c r="I28" s="112"/>
      <c r="J28" s="112"/>
      <c r="K28" s="112"/>
      <c r="L28" s="112"/>
      <c r="M28" s="112"/>
    </row>
    <row r="29" customFormat="false" ht="13.2" hidden="false" customHeight="false" outlineLevel="0" collapsed="false">
      <c r="A29" s="112"/>
      <c r="B29" s="112"/>
      <c r="C29" s="112"/>
      <c r="D29" s="112"/>
      <c r="E29" s="112"/>
      <c r="F29" s="112"/>
      <c r="G29" s="112"/>
      <c r="H29" s="113"/>
      <c r="I29" s="112"/>
      <c r="J29" s="112"/>
      <c r="K29" s="112"/>
      <c r="L29" s="112"/>
      <c r="M29" s="112"/>
    </row>
    <row r="30" customFormat="false" ht="13.2" hidden="false" customHeight="false" outlineLevel="0" collapsed="false">
      <c r="A30" s="112"/>
      <c r="B30" s="112"/>
      <c r="C30" s="112"/>
      <c r="D30" s="112"/>
      <c r="E30" s="112"/>
      <c r="F30" s="112"/>
      <c r="G30" s="112"/>
      <c r="H30" s="113"/>
      <c r="I30" s="112"/>
      <c r="J30" s="112"/>
      <c r="K30" s="112"/>
      <c r="L30" s="112"/>
      <c r="M30" s="112"/>
    </row>
    <row r="31" customFormat="false" ht="13.2" hidden="false" customHeight="false" outlineLevel="0" collapsed="false">
      <c r="A31" s="112"/>
      <c r="B31" s="112"/>
      <c r="C31" s="112"/>
      <c r="D31" s="112"/>
      <c r="E31" s="112"/>
      <c r="F31" s="112"/>
      <c r="G31" s="112"/>
      <c r="H31" s="113"/>
      <c r="I31" s="112"/>
      <c r="J31" s="112"/>
      <c r="K31" s="112"/>
      <c r="L31" s="112"/>
      <c r="M31" s="112"/>
    </row>
    <row r="32" customFormat="false" ht="13.2" hidden="false" customHeight="false" outlineLevel="0" collapsed="false">
      <c r="A32" s="112"/>
      <c r="B32" s="112"/>
    </row>
  </sheetData>
  <mergeCells count="52">
    <mergeCell ref="C1:R1"/>
    <mergeCell ref="A2:A6"/>
    <mergeCell ref="B2:B6"/>
    <mergeCell ref="C2:E3"/>
    <mergeCell ref="F2:U2"/>
    <mergeCell ref="V2:AC2"/>
    <mergeCell ref="F3:I3"/>
    <mergeCell ref="J3:M3"/>
    <mergeCell ref="N3:Q3"/>
    <mergeCell ref="R3:U3"/>
    <mergeCell ref="V3:Y3"/>
    <mergeCell ref="Z3:AC3"/>
    <mergeCell ref="C4:C6"/>
    <mergeCell ref="D4:D6"/>
    <mergeCell ref="E4:E6"/>
    <mergeCell ref="F4:F6"/>
    <mergeCell ref="G4:G6"/>
    <mergeCell ref="H4:H6"/>
    <mergeCell ref="I4:I6"/>
    <mergeCell ref="J4:J6"/>
    <mergeCell ref="L4:L6"/>
    <mergeCell ref="M4:M6"/>
    <mergeCell ref="N4:N6"/>
    <mergeCell ref="P4:P6"/>
    <mergeCell ref="Q4:Q6"/>
    <mergeCell ref="R4:R6"/>
    <mergeCell ref="S4:S6"/>
    <mergeCell ref="T4:T6"/>
    <mergeCell ref="U4:U6"/>
    <mergeCell ref="V4:V6"/>
    <mergeCell ref="W4:W6"/>
    <mergeCell ref="X4:X6"/>
    <mergeCell ref="Y4:Y6"/>
    <mergeCell ref="Z4:Z6"/>
    <mergeCell ref="AB4:AB6"/>
    <mergeCell ref="AC4:AC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8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2"/>
  <sheetViews>
    <sheetView showFormulas="false" showGridLines="true" showRowColHeaders="true" showZeros="true" rightToLeft="false" tabSelected="false" showOutlineSymbols="true" defaultGridColor="true" view="pageBreakPreview" topLeftCell="A1" colorId="64" zoomScale="47" zoomScaleNormal="62" zoomScalePageLayoutView="47" workbookViewId="0">
      <pane xSplit="2" ySplit="7" topLeftCell="P8" activePane="bottomRight" state="frozen"/>
      <selection pane="topLeft" activeCell="A1" activeCellId="0" sqref="A1"/>
      <selection pane="topRight" activeCell="P1" activeCellId="0" sqref="P1"/>
      <selection pane="bottomLeft" activeCell="A8" activeCellId="0" sqref="A8"/>
      <selection pane="bottomRight" activeCell="AK13" activeCellId="0" sqref="AK13"/>
    </sheetView>
  </sheetViews>
  <sheetFormatPr defaultColWidth="10.43359375" defaultRowHeight="13.2" zeroHeight="false" outlineLevelRow="0" outlineLevelCol="0"/>
  <cols>
    <col collapsed="false" customWidth="true" hidden="false" outlineLevel="0" max="1" min="1" style="56" width="25.32"/>
    <col collapsed="false" customWidth="true" hidden="false" outlineLevel="0" max="2" min="2" style="56" width="7.32"/>
    <col collapsed="false" customWidth="true" hidden="false" outlineLevel="0" max="3" min="3" style="56" width="18.99"/>
    <col collapsed="false" customWidth="true" hidden="false" outlineLevel="0" max="4" min="4" style="56" width="11.55"/>
    <col collapsed="false" customWidth="true" hidden="false" outlineLevel="0" max="5" min="5" style="56" width="20.66"/>
    <col collapsed="false" customWidth="true" hidden="false" outlineLevel="0" max="6" min="6" style="56" width="16.1"/>
    <col collapsed="false" customWidth="true" hidden="false" outlineLevel="0" max="7" min="7" style="56" width="15.87"/>
    <col collapsed="false" customWidth="true" hidden="false" outlineLevel="0" max="8" min="8" style="100" width="10.99"/>
    <col collapsed="false" customWidth="true" hidden="false" outlineLevel="0" max="9" min="9" style="56" width="15.87"/>
    <col collapsed="false" customWidth="true" hidden="false" outlineLevel="0" max="10" min="10" style="56" width="17.99"/>
    <col collapsed="false" customWidth="true" hidden="false" outlineLevel="0" max="11" min="11" style="56" width="15.32"/>
    <col collapsed="false" customWidth="true" hidden="false" outlineLevel="0" max="12" min="12" style="56" width="13.1"/>
    <col collapsed="false" customWidth="true" hidden="false" outlineLevel="0" max="13" min="13" style="56" width="16.43"/>
    <col collapsed="false" customWidth="true" hidden="false" outlineLevel="0" max="14" min="14" style="56" width="19.55"/>
    <col collapsed="false" customWidth="true" hidden="false" outlineLevel="0" max="15" min="15" style="56" width="18.33"/>
    <col collapsed="false" customWidth="true" hidden="false" outlineLevel="0" max="16" min="16" style="56" width="10.66"/>
    <col collapsed="false" customWidth="true" hidden="false" outlineLevel="0" max="17" min="17" style="56" width="13.1"/>
    <col collapsed="false" customWidth="true" hidden="false" outlineLevel="0" max="18" min="18" style="56" width="19.55"/>
    <col collapsed="false" customWidth="true" hidden="false" outlineLevel="0" max="19" min="19" style="56" width="15.43"/>
    <col collapsed="false" customWidth="true" hidden="false" outlineLevel="0" max="20" min="20" style="56" width="10.99"/>
    <col collapsed="false" customWidth="true" hidden="false" outlineLevel="0" max="21" min="21" style="56" width="16.99"/>
    <col collapsed="false" customWidth="true" hidden="false" outlineLevel="0" max="22" min="22" style="56" width="19.1"/>
    <col collapsed="false" customWidth="true" hidden="false" outlineLevel="0" max="23" min="23" style="56" width="15.99"/>
    <col collapsed="false" customWidth="false" hidden="false" outlineLevel="0" max="25" min="24" style="56" width="10.43"/>
    <col collapsed="false" customWidth="true" hidden="false" outlineLevel="0" max="26" min="26" style="56" width="15.32"/>
    <col collapsed="false" customWidth="true" hidden="false" outlineLevel="0" max="27" min="27" style="56" width="13.33"/>
    <col collapsed="false" customWidth="false" hidden="false" outlineLevel="0" max="28" min="28" style="56" width="10.43"/>
    <col collapsed="false" customWidth="true" hidden="false" outlineLevel="0" max="29" min="29" style="56" width="13.33"/>
    <col collapsed="false" customWidth="true" hidden="false" outlineLevel="0" max="30" min="30" style="56" width="13.43"/>
    <col collapsed="false" customWidth="true" hidden="false" outlineLevel="0" max="31" min="31" style="56" width="17.32"/>
    <col collapsed="false" customWidth="false" hidden="false" outlineLevel="0" max="32" min="32" style="56" width="10.43"/>
    <col collapsed="false" customWidth="true" hidden="false" outlineLevel="0" max="33" min="33" style="56" width="13.43"/>
    <col collapsed="false" customWidth="false" hidden="false" outlineLevel="0" max="257" min="34" style="56" width="10.43"/>
  </cols>
  <sheetData>
    <row r="1" customFormat="false" ht="38.25" hidden="false" customHeight="true" outlineLevel="0" collapsed="false"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58"/>
      <c r="P1" s="58"/>
      <c r="Q1" s="58"/>
      <c r="R1" s="58"/>
    </row>
    <row r="2" customFormat="false" ht="14.25" hidden="false" customHeight="true" outlineLevel="0" collapsed="false">
      <c r="A2" s="60" t="s">
        <v>3</v>
      </c>
      <c r="B2" s="102" t="s">
        <v>25</v>
      </c>
      <c r="C2" s="114" t="s">
        <v>144</v>
      </c>
      <c r="D2" s="114"/>
      <c r="E2" s="114"/>
      <c r="F2" s="103" t="s">
        <v>27</v>
      </c>
      <c r="G2" s="103"/>
      <c r="H2" s="103"/>
      <c r="I2" s="103"/>
      <c r="J2" s="103"/>
      <c r="K2" s="103"/>
      <c r="L2" s="103"/>
      <c r="M2" s="103"/>
      <c r="N2" s="103"/>
      <c r="O2" s="103"/>
      <c r="P2" s="103"/>
      <c r="Q2" s="103"/>
      <c r="R2" s="103"/>
      <c r="S2" s="103"/>
      <c r="T2" s="103"/>
      <c r="U2" s="103"/>
      <c r="V2" s="103"/>
      <c r="W2" s="103"/>
      <c r="X2" s="103"/>
      <c r="Y2" s="103"/>
      <c r="Z2" s="115" t="s">
        <v>27</v>
      </c>
      <c r="AA2" s="115"/>
      <c r="AB2" s="115"/>
      <c r="AC2" s="115"/>
      <c r="AD2" s="115"/>
      <c r="AE2" s="115"/>
      <c r="AF2" s="115"/>
      <c r="AG2" s="115"/>
    </row>
    <row r="3" customFormat="false" ht="205.5" hidden="false" customHeight="true" outlineLevel="0" collapsed="false">
      <c r="A3" s="60"/>
      <c r="B3" s="102"/>
      <c r="C3" s="114"/>
      <c r="D3" s="114"/>
      <c r="E3" s="114"/>
      <c r="F3" s="104" t="s">
        <v>145</v>
      </c>
      <c r="G3" s="104"/>
      <c r="H3" s="104"/>
      <c r="I3" s="104"/>
      <c r="J3" s="104" t="s">
        <v>146</v>
      </c>
      <c r="K3" s="104"/>
      <c r="L3" s="104"/>
      <c r="M3" s="104"/>
      <c r="N3" s="104" t="s">
        <v>147</v>
      </c>
      <c r="O3" s="104"/>
      <c r="P3" s="104"/>
      <c r="Q3" s="104"/>
      <c r="R3" s="104" t="s">
        <v>148</v>
      </c>
      <c r="S3" s="104"/>
      <c r="T3" s="104"/>
      <c r="U3" s="104"/>
      <c r="V3" s="104" t="s">
        <v>149</v>
      </c>
      <c r="W3" s="104"/>
      <c r="X3" s="104"/>
      <c r="Y3" s="104"/>
      <c r="Z3" s="104" t="s">
        <v>150</v>
      </c>
      <c r="AA3" s="104"/>
      <c r="AB3" s="104"/>
      <c r="AC3" s="104"/>
      <c r="AD3" s="104" t="s">
        <v>151</v>
      </c>
      <c r="AE3" s="104"/>
      <c r="AF3" s="104"/>
      <c r="AG3" s="104"/>
    </row>
    <row r="4" customFormat="false" ht="50.25" hidden="false" customHeight="true" outlineLevel="0" collapsed="false">
      <c r="A4" s="60"/>
      <c r="B4" s="102"/>
      <c r="C4" s="67" t="s">
        <v>152</v>
      </c>
      <c r="D4" s="67" t="s">
        <v>37</v>
      </c>
      <c r="E4" s="67" t="s">
        <v>153</v>
      </c>
      <c r="F4" s="68" t="s">
        <v>154</v>
      </c>
      <c r="G4" s="68" t="s">
        <v>40</v>
      </c>
      <c r="H4" s="105" t="s">
        <v>37</v>
      </c>
      <c r="I4" s="68" t="s">
        <v>155</v>
      </c>
      <c r="J4" s="68" t="s">
        <v>156</v>
      </c>
      <c r="K4" s="68" t="s">
        <v>132</v>
      </c>
      <c r="L4" s="68" t="s">
        <v>37</v>
      </c>
      <c r="M4" s="68" t="s">
        <v>157</v>
      </c>
      <c r="N4" s="68" t="s">
        <v>158</v>
      </c>
      <c r="O4" s="68" t="s">
        <v>132</v>
      </c>
      <c r="P4" s="68" t="s">
        <v>37</v>
      </c>
      <c r="Q4" s="68" t="s">
        <v>159</v>
      </c>
      <c r="R4" s="68" t="s">
        <v>160</v>
      </c>
      <c r="S4" s="68" t="s">
        <v>132</v>
      </c>
      <c r="T4" s="68" t="s">
        <v>37</v>
      </c>
      <c r="U4" s="68" t="s">
        <v>161</v>
      </c>
      <c r="V4" s="68" t="s">
        <v>162</v>
      </c>
      <c r="W4" s="68" t="s">
        <v>132</v>
      </c>
      <c r="X4" s="68" t="s">
        <v>37</v>
      </c>
      <c r="Y4" s="68" t="s">
        <v>163</v>
      </c>
      <c r="Z4" s="68" t="s">
        <v>164</v>
      </c>
      <c r="AA4" s="68" t="s">
        <v>132</v>
      </c>
      <c r="AB4" s="68" t="s">
        <v>37</v>
      </c>
      <c r="AC4" s="68" t="s">
        <v>165</v>
      </c>
      <c r="AD4" s="68" t="s">
        <v>166</v>
      </c>
      <c r="AE4" s="68" t="s">
        <v>132</v>
      </c>
      <c r="AF4" s="68" t="s">
        <v>37</v>
      </c>
      <c r="AG4" s="68" t="s">
        <v>167</v>
      </c>
    </row>
    <row r="5" customFormat="false" ht="17.25" hidden="false" customHeight="true" outlineLevel="0" collapsed="false">
      <c r="A5" s="60"/>
      <c r="B5" s="102"/>
      <c r="C5" s="67"/>
      <c r="D5" s="67"/>
      <c r="E5" s="67"/>
      <c r="F5" s="68"/>
      <c r="G5" s="68"/>
      <c r="H5" s="105"/>
      <c r="I5" s="68"/>
      <c r="J5" s="68"/>
      <c r="K5" s="68"/>
      <c r="L5" s="68"/>
      <c r="M5" s="68"/>
      <c r="N5" s="68"/>
      <c r="O5" s="68"/>
      <c r="P5" s="68"/>
      <c r="Q5" s="68"/>
      <c r="R5" s="68"/>
      <c r="S5" s="73" t="s">
        <v>168</v>
      </c>
      <c r="T5" s="68"/>
      <c r="U5" s="68"/>
      <c r="V5" s="68"/>
      <c r="W5" s="73" t="s">
        <v>169</v>
      </c>
      <c r="X5" s="68"/>
      <c r="Y5" s="68"/>
      <c r="Z5" s="68"/>
      <c r="AA5" s="68"/>
      <c r="AB5" s="68"/>
      <c r="AC5" s="68"/>
      <c r="AD5" s="68"/>
      <c r="AE5" s="73" t="s">
        <v>169</v>
      </c>
      <c r="AF5" s="68"/>
      <c r="AG5" s="68"/>
    </row>
    <row r="6" customFormat="false" ht="20.25" hidden="false" customHeight="true" outlineLevel="0" collapsed="false">
      <c r="A6" s="60"/>
      <c r="B6" s="102"/>
      <c r="C6" s="67"/>
      <c r="D6" s="67"/>
      <c r="E6" s="67"/>
      <c r="F6" s="68"/>
      <c r="G6" s="68"/>
      <c r="H6" s="105"/>
      <c r="I6" s="68"/>
      <c r="J6" s="68"/>
      <c r="K6" s="68"/>
      <c r="L6" s="68"/>
      <c r="M6" s="68"/>
      <c r="N6" s="68"/>
      <c r="O6" s="68"/>
      <c r="P6" s="68"/>
      <c r="Q6" s="68"/>
      <c r="R6" s="68"/>
      <c r="S6" s="73" t="s">
        <v>170</v>
      </c>
      <c r="T6" s="68"/>
      <c r="U6" s="68"/>
      <c r="V6" s="68"/>
      <c r="W6" s="73" t="s">
        <v>60</v>
      </c>
      <c r="X6" s="68"/>
      <c r="Y6" s="68"/>
      <c r="Z6" s="68"/>
      <c r="AA6" s="68"/>
      <c r="AB6" s="68"/>
      <c r="AC6" s="68"/>
      <c r="AD6" s="68"/>
      <c r="AE6" s="73" t="s">
        <v>171</v>
      </c>
      <c r="AF6" s="68"/>
      <c r="AG6" s="68"/>
    </row>
    <row r="7" s="81" customFormat="true" ht="12.75" hidden="false" customHeight="true" outlineLevel="0" collapsed="false">
      <c r="A7" s="76" t="s">
        <v>63</v>
      </c>
      <c r="B7" s="76"/>
      <c r="C7" s="78" t="n">
        <v>1</v>
      </c>
      <c r="D7" s="78" t="n">
        <v>2</v>
      </c>
      <c r="E7" s="78" t="n">
        <v>3</v>
      </c>
      <c r="F7" s="78" t="n">
        <v>4</v>
      </c>
      <c r="G7" s="78" t="n">
        <v>5</v>
      </c>
      <c r="H7" s="78" t="n">
        <v>6</v>
      </c>
      <c r="I7" s="78" t="n">
        <v>7</v>
      </c>
      <c r="J7" s="78" t="n">
        <v>8</v>
      </c>
      <c r="K7" s="78" t="n">
        <v>9</v>
      </c>
      <c r="L7" s="78" t="n">
        <v>10</v>
      </c>
      <c r="M7" s="78" t="n">
        <v>11</v>
      </c>
      <c r="N7" s="78" t="n">
        <v>12</v>
      </c>
      <c r="O7" s="78" t="n">
        <v>13</v>
      </c>
      <c r="P7" s="78" t="n">
        <v>14</v>
      </c>
      <c r="Q7" s="78" t="n">
        <v>15</v>
      </c>
      <c r="R7" s="78" t="n">
        <v>16</v>
      </c>
      <c r="S7" s="78" t="n">
        <v>17</v>
      </c>
      <c r="T7" s="78" t="n">
        <v>18</v>
      </c>
      <c r="U7" s="78" t="n">
        <v>19</v>
      </c>
      <c r="V7" s="80" t="n">
        <v>20</v>
      </c>
      <c r="W7" s="80" t="n">
        <v>21</v>
      </c>
      <c r="X7" s="80" t="n">
        <v>22</v>
      </c>
      <c r="Y7" s="80" t="n">
        <v>23</v>
      </c>
      <c r="Z7" s="80" t="n">
        <v>24</v>
      </c>
      <c r="AA7" s="80" t="n">
        <v>25</v>
      </c>
      <c r="AB7" s="80" t="n">
        <v>26</v>
      </c>
      <c r="AC7" s="80" t="n">
        <v>27</v>
      </c>
      <c r="AD7" s="80" t="n">
        <v>36</v>
      </c>
      <c r="AE7" s="80" t="n">
        <v>37</v>
      </c>
      <c r="AF7" s="80" t="n">
        <v>38</v>
      </c>
      <c r="AG7" s="80" t="n">
        <v>39</v>
      </c>
    </row>
    <row r="8" s="99" customFormat="true" ht="65.25" hidden="false" customHeight="true" outlineLevel="0" collapsed="false">
      <c r="A8" s="82" t="s">
        <v>6</v>
      </c>
      <c r="B8" s="82"/>
      <c r="C8" s="107" t="n">
        <f aca="false">I8+M8+Q8+U8+Y8+AC8+AG8</f>
        <v>7.5</v>
      </c>
      <c r="D8" s="108" t="n">
        <v>2.4</v>
      </c>
      <c r="E8" s="107" t="n">
        <f aca="false">C8*D8</f>
        <v>18</v>
      </c>
      <c r="F8" s="98" t="n">
        <v>1</v>
      </c>
      <c r="G8" s="98" t="n">
        <v>1</v>
      </c>
      <c r="H8" s="116" t="n">
        <v>1.25</v>
      </c>
      <c r="I8" s="117" t="n">
        <f aca="false">G8*H8</f>
        <v>1.25</v>
      </c>
      <c r="J8" s="93" t="n">
        <v>1</v>
      </c>
      <c r="K8" s="93" t="n">
        <v>1</v>
      </c>
      <c r="L8" s="116" t="n">
        <v>1.25</v>
      </c>
      <c r="M8" s="117" t="n">
        <f aca="false">K8*L8</f>
        <v>1.25</v>
      </c>
      <c r="N8" s="93" t="n">
        <v>1</v>
      </c>
      <c r="O8" s="93" t="n">
        <v>1</v>
      </c>
      <c r="P8" s="116" t="n">
        <v>1.25</v>
      </c>
      <c r="Q8" s="117" t="n">
        <f aca="false">O8*P8</f>
        <v>1.25</v>
      </c>
      <c r="R8" s="118" t="s">
        <v>172</v>
      </c>
      <c r="S8" s="95" t="n">
        <v>1</v>
      </c>
      <c r="T8" s="116" t="n">
        <v>1.25</v>
      </c>
      <c r="U8" s="117" t="n">
        <f aca="false">S8*T8</f>
        <v>1.25</v>
      </c>
      <c r="V8" s="118" t="s">
        <v>65</v>
      </c>
      <c r="W8" s="111" t="n">
        <v>1</v>
      </c>
      <c r="X8" s="117" t="n">
        <v>1.25</v>
      </c>
      <c r="Y8" s="117" t="n">
        <f aca="false">W8*X8</f>
        <v>1.25</v>
      </c>
      <c r="Z8" s="118" t="n">
        <v>0</v>
      </c>
      <c r="AA8" s="111" t="n">
        <v>0</v>
      </c>
      <c r="AB8" s="117" t="n">
        <v>1.25</v>
      </c>
      <c r="AC8" s="117" t="n">
        <f aca="false">AA8*AB8</f>
        <v>0</v>
      </c>
      <c r="AD8" s="95" t="s">
        <v>65</v>
      </c>
      <c r="AE8" s="111" t="n">
        <v>1</v>
      </c>
      <c r="AF8" s="117" t="n">
        <v>1.25</v>
      </c>
      <c r="AG8" s="117" t="n">
        <f aca="false">AE8*AF8</f>
        <v>1.25</v>
      </c>
    </row>
    <row r="9" s="99" customFormat="true" ht="65.25" hidden="false" customHeight="true" outlineLevel="0" collapsed="false">
      <c r="A9" s="82" t="s">
        <v>8</v>
      </c>
      <c r="B9" s="82"/>
      <c r="C9" s="107" t="n">
        <f aca="false">I9+M9+Q9+U9+Y9+AC9+AG9</f>
        <v>7.5</v>
      </c>
      <c r="D9" s="108" t="n">
        <v>2.4</v>
      </c>
      <c r="E9" s="107" t="n">
        <f aca="false">C9*D9</f>
        <v>18</v>
      </c>
      <c r="F9" s="98" t="n">
        <v>1</v>
      </c>
      <c r="G9" s="98" t="n">
        <v>1</v>
      </c>
      <c r="H9" s="116" t="n">
        <v>1.25</v>
      </c>
      <c r="I9" s="117" t="n">
        <f aca="false">G9*H9</f>
        <v>1.25</v>
      </c>
      <c r="J9" s="93" t="n">
        <v>1</v>
      </c>
      <c r="K9" s="93" t="n">
        <v>1</v>
      </c>
      <c r="L9" s="116" t="n">
        <v>1.25</v>
      </c>
      <c r="M9" s="117" t="n">
        <f aca="false">K9*L9</f>
        <v>1.25</v>
      </c>
      <c r="N9" s="93" t="n">
        <v>1</v>
      </c>
      <c r="O9" s="93" t="n">
        <v>1</v>
      </c>
      <c r="P9" s="116" t="n">
        <v>1.25</v>
      </c>
      <c r="Q9" s="117" t="n">
        <f aca="false">O9*P9</f>
        <v>1.25</v>
      </c>
      <c r="R9" s="118" t="s">
        <v>172</v>
      </c>
      <c r="S9" s="95" t="n">
        <v>1</v>
      </c>
      <c r="T9" s="116" t="n">
        <v>1.25</v>
      </c>
      <c r="U9" s="117" t="n">
        <f aca="false">S9*T9</f>
        <v>1.25</v>
      </c>
      <c r="V9" s="118" t="s">
        <v>65</v>
      </c>
      <c r="W9" s="111" t="n">
        <v>1</v>
      </c>
      <c r="X9" s="117" t="n">
        <v>1.25</v>
      </c>
      <c r="Y9" s="117" t="n">
        <f aca="false">W9*X9</f>
        <v>1.25</v>
      </c>
      <c r="Z9" s="118" t="n">
        <v>0</v>
      </c>
      <c r="AA9" s="111" t="n">
        <v>0</v>
      </c>
      <c r="AB9" s="117" t="n">
        <v>1.25</v>
      </c>
      <c r="AC9" s="117" t="n">
        <f aca="false">AA9*AB9</f>
        <v>0</v>
      </c>
      <c r="AD9" s="95" t="s">
        <v>65</v>
      </c>
      <c r="AE9" s="111" t="n">
        <v>1</v>
      </c>
      <c r="AF9" s="117" t="n">
        <v>1.25</v>
      </c>
      <c r="AG9" s="117" t="n">
        <f aca="false">AE9*AF9</f>
        <v>1.25</v>
      </c>
    </row>
    <row r="10" s="99" customFormat="true" ht="65.25" hidden="false" customHeight="true" outlineLevel="0" collapsed="false">
      <c r="A10" s="82" t="s">
        <v>10</v>
      </c>
      <c r="B10" s="82"/>
      <c r="C10" s="107" t="n">
        <f aca="false">I10+M10+Q10+U10+Y10+AC10+AG10</f>
        <v>7.5</v>
      </c>
      <c r="D10" s="108" t="n">
        <v>2.4</v>
      </c>
      <c r="E10" s="107" t="n">
        <f aca="false">C10*D10</f>
        <v>18</v>
      </c>
      <c r="F10" s="98" t="n">
        <v>1</v>
      </c>
      <c r="G10" s="98" t="n">
        <v>1</v>
      </c>
      <c r="H10" s="116" t="n">
        <v>1.25</v>
      </c>
      <c r="I10" s="117" t="n">
        <f aca="false">G10*H10</f>
        <v>1.25</v>
      </c>
      <c r="J10" s="93" t="n">
        <v>1</v>
      </c>
      <c r="K10" s="93" t="n">
        <v>1</v>
      </c>
      <c r="L10" s="116" t="n">
        <v>1.25</v>
      </c>
      <c r="M10" s="117" t="n">
        <f aca="false">K10*L10</f>
        <v>1.25</v>
      </c>
      <c r="N10" s="93" t="n">
        <v>1</v>
      </c>
      <c r="O10" s="93" t="n">
        <v>1</v>
      </c>
      <c r="P10" s="116" t="n">
        <v>1.25</v>
      </c>
      <c r="Q10" s="117" t="n">
        <f aca="false">O10*P10</f>
        <v>1.25</v>
      </c>
      <c r="R10" s="118" t="s">
        <v>172</v>
      </c>
      <c r="S10" s="95" t="n">
        <v>1</v>
      </c>
      <c r="T10" s="116" t="n">
        <v>1.25</v>
      </c>
      <c r="U10" s="117" t="n">
        <f aca="false">S10*T10</f>
        <v>1.25</v>
      </c>
      <c r="V10" s="118" t="s">
        <v>65</v>
      </c>
      <c r="W10" s="111" t="n">
        <v>1</v>
      </c>
      <c r="X10" s="117" t="n">
        <v>1.25</v>
      </c>
      <c r="Y10" s="117" t="n">
        <f aca="false">W10*X10</f>
        <v>1.25</v>
      </c>
      <c r="Z10" s="118" t="n">
        <v>0</v>
      </c>
      <c r="AA10" s="111" t="n">
        <v>0</v>
      </c>
      <c r="AB10" s="117" t="n">
        <v>1.25</v>
      </c>
      <c r="AC10" s="117" t="n">
        <f aca="false">AA10*AB10</f>
        <v>0</v>
      </c>
      <c r="AD10" s="95" t="s">
        <v>65</v>
      </c>
      <c r="AE10" s="111" t="n">
        <v>1</v>
      </c>
      <c r="AF10" s="117" t="n">
        <v>1.25</v>
      </c>
      <c r="AG10" s="117" t="n">
        <f aca="false">AE10*AF10</f>
        <v>1.25</v>
      </c>
    </row>
    <row r="11" s="99" customFormat="true" ht="65.25" hidden="false" customHeight="true" outlineLevel="0" collapsed="false">
      <c r="A11" s="82" t="s">
        <v>11</v>
      </c>
      <c r="B11" s="82"/>
      <c r="C11" s="107" t="n">
        <f aca="false">I11+M11+Q11+U11+Y11+AC11+AG11</f>
        <v>7.5</v>
      </c>
      <c r="D11" s="108" t="n">
        <v>2.4</v>
      </c>
      <c r="E11" s="107" t="n">
        <f aca="false">C11*D11</f>
        <v>18</v>
      </c>
      <c r="F11" s="98" t="n">
        <v>1</v>
      </c>
      <c r="G11" s="98" t="n">
        <v>1</v>
      </c>
      <c r="H11" s="116" t="n">
        <v>1.25</v>
      </c>
      <c r="I11" s="117" t="n">
        <f aca="false">G11*H11</f>
        <v>1.25</v>
      </c>
      <c r="J11" s="93" t="n">
        <v>1</v>
      </c>
      <c r="K11" s="93" t="n">
        <v>1</v>
      </c>
      <c r="L11" s="116" t="n">
        <v>1.25</v>
      </c>
      <c r="M11" s="117" t="n">
        <f aca="false">K11*L11</f>
        <v>1.25</v>
      </c>
      <c r="N11" s="93" t="n">
        <v>1</v>
      </c>
      <c r="O11" s="93" t="n">
        <v>1</v>
      </c>
      <c r="P11" s="116" t="n">
        <v>1.25</v>
      </c>
      <c r="Q11" s="117" t="n">
        <f aca="false">O11*P11</f>
        <v>1.25</v>
      </c>
      <c r="R11" s="118" t="s">
        <v>172</v>
      </c>
      <c r="S11" s="95" t="n">
        <v>1</v>
      </c>
      <c r="T11" s="116" t="n">
        <v>1.25</v>
      </c>
      <c r="U11" s="117" t="n">
        <f aca="false">S11*T11</f>
        <v>1.25</v>
      </c>
      <c r="V11" s="118" t="s">
        <v>65</v>
      </c>
      <c r="W11" s="111" t="n">
        <v>1</v>
      </c>
      <c r="X11" s="117" t="n">
        <v>1.25</v>
      </c>
      <c r="Y11" s="117" t="n">
        <f aca="false">W11*X11</f>
        <v>1.25</v>
      </c>
      <c r="Z11" s="118" t="n">
        <v>0</v>
      </c>
      <c r="AA11" s="111" t="n">
        <v>0</v>
      </c>
      <c r="AB11" s="117" t="n">
        <v>1.25</v>
      </c>
      <c r="AC11" s="117" t="n">
        <f aca="false">AA11*AB11</f>
        <v>0</v>
      </c>
      <c r="AD11" s="95" t="s">
        <v>65</v>
      </c>
      <c r="AE11" s="111" t="n">
        <v>1</v>
      </c>
      <c r="AF11" s="117" t="n">
        <v>1.25</v>
      </c>
      <c r="AG11" s="117" t="n">
        <f aca="false">AE11*AF11</f>
        <v>1.25</v>
      </c>
    </row>
    <row r="12" s="99" customFormat="true" ht="65.25" hidden="false" customHeight="true" outlineLevel="0" collapsed="false">
      <c r="A12" s="82" t="s">
        <v>13</v>
      </c>
      <c r="B12" s="82"/>
      <c r="C12" s="107" t="n">
        <f aca="false">I12+M12+Q12+U12+Y12+AC12+AG12</f>
        <v>7.5</v>
      </c>
      <c r="D12" s="108" t="n">
        <v>2.4</v>
      </c>
      <c r="E12" s="107" t="n">
        <f aca="false">C12*D12</f>
        <v>18</v>
      </c>
      <c r="F12" s="98" t="n">
        <v>1</v>
      </c>
      <c r="G12" s="98" t="n">
        <v>1</v>
      </c>
      <c r="H12" s="116" t="n">
        <v>1.25</v>
      </c>
      <c r="I12" s="117" t="n">
        <f aca="false">G12*H12</f>
        <v>1.25</v>
      </c>
      <c r="J12" s="93" t="n">
        <v>1</v>
      </c>
      <c r="K12" s="93" t="n">
        <v>1</v>
      </c>
      <c r="L12" s="116" t="n">
        <v>1.25</v>
      </c>
      <c r="M12" s="117" t="n">
        <f aca="false">K12*L12</f>
        <v>1.25</v>
      </c>
      <c r="N12" s="93" t="n">
        <v>1</v>
      </c>
      <c r="O12" s="93" t="n">
        <v>1</v>
      </c>
      <c r="P12" s="116" t="n">
        <v>1.25</v>
      </c>
      <c r="Q12" s="117" t="n">
        <f aca="false">O12*P12</f>
        <v>1.25</v>
      </c>
      <c r="R12" s="118" t="s">
        <v>172</v>
      </c>
      <c r="S12" s="95" t="n">
        <v>1</v>
      </c>
      <c r="T12" s="116" t="n">
        <v>1.25</v>
      </c>
      <c r="U12" s="117" t="n">
        <f aca="false">S12*T12</f>
        <v>1.25</v>
      </c>
      <c r="V12" s="118" t="s">
        <v>65</v>
      </c>
      <c r="W12" s="111" t="n">
        <v>1</v>
      </c>
      <c r="X12" s="117" t="n">
        <v>1.25</v>
      </c>
      <c r="Y12" s="117" t="n">
        <f aca="false">W12*X12</f>
        <v>1.25</v>
      </c>
      <c r="Z12" s="118" t="n">
        <v>0</v>
      </c>
      <c r="AA12" s="111" t="n">
        <v>0</v>
      </c>
      <c r="AB12" s="117" t="n">
        <v>1.25</v>
      </c>
      <c r="AC12" s="117" t="n">
        <f aca="false">AA12*AB12</f>
        <v>0</v>
      </c>
      <c r="AD12" s="95" t="s">
        <v>65</v>
      </c>
      <c r="AE12" s="111" t="n">
        <v>1</v>
      </c>
      <c r="AF12" s="117" t="n">
        <v>1.25</v>
      </c>
      <c r="AG12" s="117" t="n">
        <f aca="false">AE12*AF12</f>
        <v>1.25</v>
      </c>
    </row>
    <row r="13" s="99" customFormat="true" ht="65.25" hidden="false" customHeight="true" outlineLevel="0" collapsed="false">
      <c r="A13" s="82" t="s">
        <v>14</v>
      </c>
      <c r="B13" s="82"/>
      <c r="C13" s="107" t="n">
        <f aca="false">I13+M13+Q13+U13+Y13+AC13+AG13</f>
        <v>7.5</v>
      </c>
      <c r="D13" s="108" t="n">
        <v>2.4</v>
      </c>
      <c r="E13" s="107" t="n">
        <f aca="false">C13*D13</f>
        <v>18</v>
      </c>
      <c r="F13" s="98" t="n">
        <v>1</v>
      </c>
      <c r="G13" s="98" t="n">
        <v>1</v>
      </c>
      <c r="H13" s="116" t="n">
        <v>1.25</v>
      </c>
      <c r="I13" s="117" t="n">
        <f aca="false">G13*H13</f>
        <v>1.25</v>
      </c>
      <c r="J13" s="93" t="n">
        <v>1</v>
      </c>
      <c r="K13" s="93" t="n">
        <v>1</v>
      </c>
      <c r="L13" s="116" t="n">
        <v>1.25</v>
      </c>
      <c r="M13" s="117" t="n">
        <f aca="false">K13*L13</f>
        <v>1.25</v>
      </c>
      <c r="N13" s="93" t="n">
        <v>1</v>
      </c>
      <c r="O13" s="93" t="n">
        <v>1</v>
      </c>
      <c r="P13" s="116" t="n">
        <v>1.25</v>
      </c>
      <c r="Q13" s="117" t="n">
        <f aca="false">O13*P13</f>
        <v>1.25</v>
      </c>
      <c r="R13" s="118" t="s">
        <v>172</v>
      </c>
      <c r="S13" s="95" t="n">
        <v>1</v>
      </c>
      <c r="T13" s="116" t="n">
        <v>1.25</v>
      </c>
      <c r="U13" s="117" t="n">
        <f aca="false">S13*T13</f>
        <v>1.25</v>
      </c>
      <c r="V13" s="118" t="s">
        <v>65</v>
      </c>
      <c r="W13" s="111" t="n">
        <v>1</v>
      </c>
      <c r="X13" s="117" t="n">
        <v>1.25</v>
      </c>
      <c r="Y13" s="117" t="n">
        <f aca="false">W13*X13</f>
        <v>1.25</v>
      </c>
      <c r="Z13" s="118" t="n">
        <v>0</v>
      </c>
      <c r="AA13" s="111" t="n">
        <v>0</v>
      </c>
      <c r="AB13" s="117" t="n">
        <v>1.25</v>
      </c>
      <c r="AC13" s="117" t="n">
        <f aca="false">AA13*AB13</f>
        <v>0</v>
      </c>
      <c r="AD13" s="95" t="s">
        <v>65</v>
      </c>
      <c r="AE13" s="111" t="n">
        <v>1</v>
      </c>
      <c r="AF13" s="117" t="n">
        <v>1.25</v>
      </c>
      <c r="AG13" s="117" t="n">
        <f aca="false">AE13*AF13</f>
        <v>1.25</v>
      </c>
    </row>
    <row r="14" s="99" customFormat="true" ht="65.25" hidden="false" customHeight="true" outlineLevel="0" collapsed="false">
      <c r="A14" s="82" t="s">
        <v>16</v>
      </c>
      <c r="B14" s="82"/>
      <c r="C14" s="107" t="n">
        <f aca="false">I14+M14+Q14+U14+Y14+AC14+AG14</f>
        <v>7.5</v>
      </c>
      <c r="D14" s="108" t="n">
        <v>2.4</v>
      </c>
      <c r="E14" s="107" t="n">
        <f aca="false">C14*D14</f>
        <v>18</v>
      </c>
      <c r="F14" s="98" t="n">
        <v>1</v>
      </c>
      <c r="G14" s="98" t="n">
        <v>1</v>
      </c>
      <c r="H14" s="116" t="n">
        <v>1.25</v>
      </c>
      <c r="I14" s="117" t="n">
        <f aca="false">G14*H14</f>
        <v>1.25</v>
      </c>
      <c r="J14" s="93" t="n">
        <v>1</v>
      </c>
      <c r="K14" s="93" t="n">
        <v>1</v>
      </c>
      <c r="L14" s="116" t="n">
        <v>1.25</v>
      </c>
      <c r="M14" s="117" t="n">
        <f aca="false">K14*L14</f>
        <v>1.25</v>
      </c>
      <c r="N14" s="93" t="n">
        <v>1</v>
      </c>
      <c r="O14" s="93" t="n">
        <v>1</v>
      </c>
      <c r="P14" s="116" t="n">
        <v>1.25</v>
      </c>
      <c r="Q14" s="117" t="n">
        <f aca="false">O14*P14</f>
        <v>1.25</v>
      </c>
      <c r="R14" s="118" t="s">
        <v>172</v>
      </c>
      <c r="S14" s="95" t="n">
        <v>1</v>
      </c>
      <c r="T14" s="116" t="n">
        <v>1.25</v>
      </c>
      <c r="U14" s="117" t="n">
        <f aca="false">S14*T14</f>
        <v>1.25</v>
      </c>
      <c r="V14" s="118" t="s">
        <v>65</v>
      </c>
      <c r="W14" s="111" t="n">
        <v>1</v>
      </c>
      <c r="X14" s="117" t="n">
        <v>1.25</v>
      </c>
      <c r="Y14" s="117" t="n">
        <f aca="false">W14*X14</f>
        <v>1.25</v>
      </c>
      <c r="Z14" s="118" t="n">
        <v>0</v>
      </c>
      <c r="AA14" s="111" t="n">
        <v>0</v>
      </c>
      <c r="AB14" s="117" t="n">
        <v>1.25</v>
      </c>
      <c r="AC14" s="117" t="n">
        <f aca="false">AA14*AB14</f>
        <v>0</v>
      </c>
      <c r="AD14" s="95" t="s">
        <v>65</v>
      </c>
      <c r="AE14" s="111" t="n">
        <v>1</v>
      </c>
      <c r="AF14" s="117" t="n">
        <v>1.25</v>
      </c>
      <c r="AG14" s="117" t="n">
        <f aca="false">AE14*AF14</f>
        <v>1.25</v>
      </c>
    </row>
    <row r="15" s="99" customFormat="true" ht="65.25" hidden="false" customHeight="true" outlineLevel="0" collapsed="false">
      <c r="A15" s="82" t="s">
        <v>17</v>
      </c>
      <c r="B15" s="82"/>
      <c r="C15" s="107" t="n">
        <f aca="false">I15+M15+Q15+U15+Y15+AC15+AG15</f>
        <v>7.5</v>
      </c>
      <c r="D15" s="108" t="n">
        <v>2.4</v>
      </c>
      <c r="E15" s="107" t="n">
        <f aca="false">C15*D15</f>
        <v>18</v>
      </c>
      <c r="F15" s="98" t="n">
        <v>1</v>
      </c>
      <c r="G15" s="98" t="n">
        <v>1</v>
      </c>
      <c r="H15" s="116" t="n">
        <v>1.25</v>
      </c>
      <c r="I15" s="117" t="n">
        <f aca="false">G15*H15</f>
        <v>1.25</v>
      </c>
      <c r="J15" s="93" t="n">
        <v>1</v>
      </c>
      <c r="K15" s="93" t="n">
        <v>1</v>
      </c>
      <c r="L15" s="116" t="n">
        <v>1.25</v>
      </c>
      <c r="M15" s="117" t="n">
        <f aca="false">K15*L15</f>
        <v>1.25</v>
      </c>
      <c r="N15" s="93" t="n">
        <v>1</v>
      </c>
      <c r="O15" s="93" t="n">
        <v>1</v>
      </c>
      <c r="P15" s="116" t="n">
        <v>1.25</v>
      </c>
      <c r="Q15" s="117" t="n">
        <f aca="false">O15*P15</f>
        <v>1.25</v>
      </c>
      <c r="R15" s="118" t="s">
        <v>172</v>
      </c>
      <c r="S15" s="95" t="n">
        <v>1</v>
      </c>
      <c r="T15" s="116" t="n">
        <v>1.25</v>
      </c>
      <c r="U15" s="117" t="n">
        <f aca="false">S15*T15</f>
        <v>1.25</v>
      </c>
      <c r="V15" s="118" t="s">
        <v>65</v>
      </c>
      <c r="W15" s="111" t="n">
        <v>1</v>
      </c>
      <c r="X15" s="117" t="n">
        <v>1.25</v>
      </c>
      <c r="Y15" s="117" t="n">
        <f aca="false">W15*X15</f>
        <v>1.25</v>
      </c>
      <c r="Z15" s="118" t="n">
        <v>0</v>
      </c>
      <c r="AA15" s="111" t="n">
        <v>0</v>
      </c>
      <c r="AB15" s="117" t="n">
        <v>1.25</v>
      </c>
      <c r="AC15" s="117" t="n">
        <f aca="false">AA15*AB15</f>
        <v>0</v>
      </c>
      <c r="AD15" s="95" t="s">
        <v>65</v>
      </c>
      <c r="AE15" s="111" t="n">
        <v>1</v>
      </c>
      <c r="AF15" s="117" t="n">
        <v>1.25</v>
      </c>
      <c r="AG15" s="117" t="n">
        <f aca="false">AE15*AF15</f>
        <v>1.25</v>
      </c>
    </row>
    <row r="16" s="99" customFormat="true" ht="65.25" hidden="false" customHeight="true" outlineLevel="0" collapsed="false">
      <c r="A16" s="82" t="s">
        <v>18</v>
      </c>
      <c r="B16" s="82"/>
      <c r="C16" s="107" t="n">
        <f aca="false">I16+M16+Q16+U16+Y16+AC16+AG16</f>
        <v>7.5</v>
      </c>
      <c r="D16" s="108" t="n">
        <v>2.4</v>
      </c>
      <c r="E16" s="107" t="n">
        <f aca="false">C16*D16</f>
        <v>18</v>
      </c>
      <c r="F16" s="98" t="n">
        <v>1</v>
      </c>
      <c r="G16" s="98" t="n">
        <v>1</v>
      </c>
      <c r="H16" s="116" t="n">
        <v>1.25</v>
      </c>
      <c r="I16" s="117" t="n">
        <f aca="false">G16*H16</f>
        <v>1.25</v>
      </c>
      <c r="J16" s="93" t="n">
        <v>1</v>
      </c>
      <c r="K16" s="93" t="n">
        <v>1</v>
      </c>
      <c r="L16" s="116" t="n">
        <v>1.25</v>
      </c>
      <c r="M16" s="117" t="n">
        <f aca="false">K16*L16</f>
        <v>1.25</v>
      </c>
      <c r="N16" s="93" t="n">
        <v>1</v>
      </c>
      <c r="O16" s="93" t="n">
        <v>1</v>
      </c>
      <c r="P16" s="116" t="n">
        <v>1.25</v>
      </c>
      <c r="Q16" s="117" t="n">
        <f aca="false">O16*P16</f>
        <v>1.25</v>
      </c>
      <c r="R16" s="118" t="s">
        <v>172</v>
      </c>
      <c r="S16" s="95" t="n">
        <v>1</v>
      </c>
      <c r="T16" s="116" t="n">
        <v>1.25</v>
      </c>
      <c r="U16" s="117" t="n">
        <f aca="false">S16*T16</f>
        <v>1.25</v>
      </c>
      <c r="V16" s="118" t="s">
        <v>65</v>
      </c>
      <c r="W16" s="111" t="n">
        <v>1</v>
      </c>
      <c r="X16" s="117" t="n">
        <v>1.25</v>
      </c>
      <c r="Y16" s="117" t="n">
        <f aca="false">W16*X16</f>
        <v>1.25</v>
      </c>
      <c r="Z16" s="118" t="n">
        <v>0</v>
      </c>
      <c r="AA16" s="111" t="n">
        <v>0</v>
      </c>
      <c r="AB16" s="117" t="n">
        <v>1.25</v>
      </c>
      <c r="AC16" s="117" t="n">
        <f aca="false">AA16*AB16</f>
        <v>0</v>
      </c>
      <c r="AD16" s="95" t="s">
        <v>65</v>
      </c>
      <c r="AE16" s="111" t="n">
        <v>1</v>
      </c>
      <c r="AF16" s="117" t="n">
        <v>1.25</v>
      </c>
      <c r="AG16" s="117" t="n">
        <f aca="false">AE16*AF16</f>
        <v>1.25</v>
      </c>
    </row>
    <row r="17" customFormat="false" ht="65.25" hidden="false" customHeight="true" outlineLevel="0" collapsed="false">
      <c r="A17" s="82" t="s">
        <v>19</v>
      </c>
      <c r="B17" s="82"/>
      <c r="C17" s="107" t="n">
        <f aca="false">I17+M17+Q17+U17+Y17+AC17+AG17</f>
        <v>7.5</v>
      </c>
      <c r="D17" s="108" t="n">
        <v>2.4</v>
      </c>
      <c r="E17" s="107" t="n">
        <f aca="false">C17*D17</f>
        <v>18</v>
      </c>
      <c r="F17" s="98" t="n">
        <v>1</v>
      </c>
      <c r="G17" s="98" t="n">
        <v>1</v>
      </c>
      <c r="H17" s="116" t="n">
        <v>1.25</v>
      </c>
      <c r="I17" s="117" t="n">
        <f aca="false">G17*H17</f>
        <v>1.25</v>
      </c>
      <c r="J17" s="93" t="n">
        <v>1</v>
      </c>
      <c r="K17" s="93" t="n">
        <v>1</v>
      </c>
      <c r="L17" s="116" t="n">
        <v>1.25</v>
      </c>
      <c r="M17" s="117" t="n">
        <f aca="false">K17*L17</f>
        <v>1.25</v>
      </c>
      <c r="N17" s="93" t="n">
        <v>1</v>
      </c>
      <c r="O17" s="93" t="n">
        <v>1</v>
      </c>
      <c r="P17" s="116" t="n">
        <v>1.25</v>
      </c>
      <c r="Q17" s="117" t="n">
        <f aca="false">O17*P17</f>
        <v>1.25</v>
      </c>
      <c r="R17" s="118" t="s">
        <v>172</v>
      </c>
      <c r="S17" s="95" t="n">
        <v>1</v>
      </c>
      <c r="T17" s="116" t="n">
        <v>1.25</v>
      </c>
      <c r="U17" s="117" t="n">
        <f aca="false">S17*T17</f>
        <v>1.25</v>
      </c>
      <c r="V17" s="118" t="s">
        <v>65</v>
      </c>
      <c r="W17" s="111" t="n">
        <v>1</v>
      </c>
      <c r="X17" s="117" t="n">
        <v>1.25</v>
      </c>
      <c r="Y17" s="117" t="n">
        <f aca="false">W17*X17</f>
        <v>1.25</v>
      </c>
      <c r="Z17" s="118" t="n">
        <v>0</v>
      </c>
      <c r="AA17" s="111" t="n">
        <v>0</v>
      </c>
      <c r="AB17" s="117" t="n">
        <v>1.25</v>
      </c>
      <c r="AC17" s="117" t="n">
        <f aca="false">AA17*AB17</f>
        <v>0</v>
      </c>
      <c r="AD17" s="95" t="s">
        <v>65</v>
      </c>
      <c r="AE17" s="111" t="n">
        <v>1</v>
      </c>
      <c r="AF17" s="117" t="n">
        <v>1.25</v>
      </c>
      <c r="AG17" s="117" t="n">
        <f aca="false">AE17*AF17</f>
        <v>1.25</v>
      </c>
    </row>
    <row r="18" customFormat="false" ht="65.25" hidden="false" customHeight="true" outlineLevel="0" collapsed="false">
      <c r="A18" s="82" t="s">
        <v>20</v>
      </c>
      <c r="B18" s="82"/>
      <c r="C18" s="107" t="n">
        <f aca="false">I18+M18+Q18+U18+Y18+AC18+AG18</f>
        <v>7.5</v>
      </c>
      <c r="D18" s="108" t="n">
        <v>2.4</v>
      </c>
      <c r="E18" s="107" t="n">
        <f aca="false">C18*D18</f>
        <v>18</v>
      </c>
      <c r="F18" s="98" t="n">
        <v>1</v>
      </c>
      <c r="G18" s="98" t="n">
        <v>1</v>
      </c>
      <c r="H18" s="116" t="n">
        <v>1.25</v>
      </c>
      <c r="I18" s="117" t="n">
        <f aca="false">G18*H18</f>
        <v>1.25</v>
      </c>
      <c r="J18" s="93" t="n">
        <v>1</v>
      </c>
      <c r="K18" s="93" t="n">
        <v>1</v>
      </c>
      <c r="L18" s="116" t="n">
        <v>1.25</v>
      </c>
      <c r="M18" s="117" t="n">
        <f aca="false">K18*L18</f>
        <v>1.25</v>
      </c>
      <c r="N18" s="93" t="n">
        <v>1</v>
      </c>
      <c r="O18" s="93" t="n">
        <v>1</v>
      </c>
      <c r="P18" s="116" t="n">
        <v>1.25</v>
      </c>
      <c r="Q18" s="117" t="n">
        <f aca="false">O18*P18</f>
        <v>1.25</v>
      </c>
      <c r="R18" s="118" t="s">
        <v>172</v>
      </c>
      <c r="S18" s="95" t="n">
        <v>1</v>
      </c>
      <c r="T18" s="116" t="n">
        <v>1.25</v>
      </c>
      <c r="U18" s="117" t="n">
        <f aca="false">S18*T18</f>
        <v>1.25</v>
      </c>
      <c r="V18" s="118" t="s">
        <v>65</v>
      </c>
      <c r="W18" s="111" t="n">
        <v>1</v>
      </c>
      <c r="X18" s="117" t="n">
        <v>1.25</v>
      </c>
      <c r="Y18" s="117" t="n">
        <f aca="false">W18*X18</f>
        <v>1.25</v>
      </c>
      <c r="Z18" s="118" t="n">
        <v>0</v>
      </c>
      <c r="AA18" s="111" t="n">
        <v>0</v>
      </c>
      <c r="AB18" s="117" t="n">
        <v>1.25</v>
      </c>
      <c r="AC18" s="117" t="n">
        <f aca="false">AA18*AB18</f>
        <v>0</v>
      </c>
      <c r="AD18" s="95" t="s">
        <v>65</v>
      </c>
      <c r="AE18" s="111" t="n">
        <v>1</v>
      </c>
      <c r="AF18" s="117" t="n">
        <v>1.25</v>
      </c>
      <c r="AG18" s="117" t="n">
        <f aca="false">AE18*AF18</f>
        <v>1.25</v>
      </c>
    </row>
    <row r="19" customFormat="false" ht="65.25" hidden="false" customHeight="true" outlineLevel="0" collapsed="false">
      <c r="A19" s="82" t="s">
        <v>21</v>
      </c>
      <c r="B19" s="82"/>
      <c r="C19" s="107" t="n">
        <f aca="false">I19+M19+Q19+U19+Y19+AC19+AG19</f>
        <v>7.5</v>
      </c>
      <c r="D19" s="108" t="n">
        <v>2.4</v>
      </c>
      <c r="E19" s="107" t="n">
        <f aca="false">C19*D19</f>
        <v>18</v>
      </c>
      <c r="F19" s="98" t="n">
        <v>1</v>
      </c>
      <c r="G19" s="98" t="n">
        <v>1</v>
      </c>
      <c r="H19" s="116" t="n">
        <v>1.25</v>
      </c>
      <c r="I19" s="117" t="n">
        <f aca="false">G19*H19</f>
        <v>1.25</v>
      </c>
      <c r="J19" s="93" t="n">
        <v>1</v>
      </c>
      <c r="K19" s="93" t="n">
        <v>1</v>
      </c>
      <c r="L19" s="116" t="n">
        <v>1.25</v>
      </c>
      <c r="M19" s="117" t="n">
        <f aca="false">K19*L19</f>
        <v>1.25</v>
      </c>
      <c r="N19" s="93" t="n">
        <v>1</v>
      </c>
      <c r="O19" s="93" t="n">
        <v>1</v>
      </c>
      <c r="P19" s="116" t="n">
        <v>1.25</v>
      </c>
      <c r="Q19" s="117" t="n">
        <f aca="false">O19*P19</f>
        <v>1.25</v>
      </c>
      <c r="R19" s="118" t="s">
        <v>172</v>
      </c>
      <c r="S19" s="95" t="n">
        <v>1</v>
      </c>
      <c r="T19" s="116" t="n">
        <v>1.25</v>
      </c>
      <c r="U19" s="117" t="n">
        <f aca="false">S19*T19</f>
        <v>1.25</v>
      </c>
      <c r="V19" s="118" t="s">
        <v>65</v>
      </c>
      <c r="W19" s="111" t="n">
        <v>1</v>
      </c>
      <c r="X19" s="117" t="n">
        <v>1.25</v>
      </c>
      <c r="Y19" s="117" t="n">
        <f aca="false">W19*X19</f>
        <v>1.25</v>
      </c>
      <c r="Z19" s="118" t="n">
        <v>0</v>
      </c>
      <c r="AA19" s="111" t="n">
        <v>0</v>
      </c>
      <c r="AB19" s="117" t="n">
        <v>1.25</v>
      </c>
      <c r="AC19" s="117" t="n">
        <f aca="false">AA19*AB19</f>
        <v>0</v>
      </c>
      <c r="AD19" s="95" t="s">
        <v>65</v>
      </c>
      <c r="AE19" s="111" t="n">
        <v>1</v>
      </c>
      <c r="AF19" s="117" t="n">
        <v>1.25</v>
      </c>
      <c r="AG19" s="117" t="n">
        <f aca="false">AE19*AF19</f>
        <v>1.25</v>
      </c>
    </row>
    <row r="20" customFormat="false" ht="65.25" hidden="false" customHeight="true" outlineLevel="0" collapsed="false">
      <c r="A20" s="82" t="s">
        <v>22</v>
      </c>
      <c r="B20" s="82"/>
      <c r="C20" s="107" t="n">
        <f aca="false">I20+M20+Q20+U20+Y20+AC20+AG20</f>
        <v>7.5</v>
      </c>
      <c r="D20" s="108" t="n">
        <v>2.4</v>
      </c>
      <c r="E20" s="107" t="n">
        <f aca="false">C20*D20</f>
        <v>18</v>
      </c>
      <c r="F20" s="98" t="n">
        <v>1</v>
      </c>
      <c r="G20" s="98" t="n">
        <v>1</v>
      </c>
      <c r="H20" s="116" t="n">
        <v>1.25</v>
      </c>
      <c r="I20" s="117" t="n">
        <f aca="false">G20*H20</f>
        <v>1.25</v>
      </c>
      <c r="J20" s="93" t="n">
        <v>1</v>
      </c>
      <c r="K20" s="93" t="n">
        <v>1</v>
      </c>
      <c r="L20" s="116" t="n">
        <v>1.25</v>
      </c>
      <c r="M20" s="117" t="n">
        <f aca="false">K20*L20</f>
        <v>1.25</v>
      </c>
      <c r="N20" s="93" t="n">
        <v>1</v>
      </c>
      <c r="O20" s="93" t="n">
        <v>1</v>
      </c>
      <c r="P20" s="116" t="n">
        <v>1.25</v>
      </c>
      <c r="Q20" s="117" t="n">
        <f aca="false">O20*P20</f>
        <v>1.25</v>
      </c>
      <c r="R20" s="118" t="s">
        <v>172</v>
      </c>
      <c r="S20" s="95" t="n">
        <v>1</v>
      </c>
      <c r="T20" s="116" t="n">
        <v>1.25</v>
      </c>
      <c r="U20" s="117" t="n">
        <f aca="false">S20*T20</f>
        <v>1.25</v>
      </c>
      <c r="V20" s="118" t="s">
        <v>65</v>
      </c>
      <c r="W20" s="111" t="n">
        <v>1</v>
      </c>
      <c r="X20" s="117" t="n">
        <v>1.25</v>
      </c>
      <c r="Y20" s="117" t="n">
        <f aca="false">W20*X20</f>
        <v>1.25</v>
      </c>
      <c r="Z20" s="118" t="n">
        <v>0</v>
      </c>
      <c r="AA20" s="111" t="n">
        <v>0</v>
      </c>
      <c r="AB20" s="117" t="n">
        <v>1.25</v>
      </c>
      <c r="AC20" s="117" t="n">
        <f aca="false">AA20*AB20</f>
        <v>0</v>
      </c>
      <c r="AD20" s="95" t="s">
        <v>65</v>
      </c>
      <c r="AE20" s="111" t="n">
        <v>1</v>
      </c>
      <c r="AF20" s="117" t="n">
        <v>1.25</v>
      </c>
      <c r="AG20" s="117" t="n">
        <f aca="false">AE20*AF20</f>
        <v>1.25</v>
      </c>
    </row>
    <row r="21" customFormat="false" ht="65.25" hidden="false" customHeight="true" outlineLevel="0" collapsed="false">
      <c r="A21" s="82" t="s">
        <v>23</v>
      </c>
      <c r="B21" s="82"/>
      <c r="C21" s="107" t="n">
        <f aca="false">I21+M21+Q21+U21+Y21+AC21+AG21</f>
        <v>7.5</v>
      </c>
      <c r="D21" s="108" t="n">
        <v>2.4</v>
      </c>
      <c r="E21" s="107" t="n">
        <f aca="false">C21*D21</f>
        <v>18</v>
      </c>
      <c r="F21" s="98" t="n">
        <v>1</v>
      </c>
      <c r="G21" s="98" t="n">
        <v>1</v>
      </c>
      <c r="H21" s="116" t="n">
        <v>1.25</v>
      </c>
      <c r="I21" s="117" t="n">
        <f aca="false">G21*H21</f>
        <v>1.25</v>
      </c>
      <c r="J21" s="93" t="n">
        <v>1</v>
      </c>
      <c r="K21" s="93" t="n">
        <v>1</v>
      </c>
      <c r="L21" s="116" t="n">
        <v>1.25</v>
      </c>
      <c r="M21" s="117" t="n">
        <f aca="false">K21*L21</f>
        <v>1.25</v>
      </c>
      <c r="N21" s="93" t="n">
        <v>1</v>
      </c>
      <c r="O21" s="93" t="n">
        <v>1</v>
      </c>
      <c r="P21" s="116" t="n">
        <v>1.25</v>
      </c>
      <c r="Q21" s="117" t="n">
        <f aca="false">O21*P21</f>
        <v>1.25</v>
      </c>
      <c r="R21" s="118" t="s">
        <v>172</v>
      </c>
      <c r="S21" s="95" t="n">
        <v>1</v>
      </c>
      <c r="T21" s="116" t="n">
        <v>1.25</v>
      </c>
      <c r="U21" s="117" t="n">
        <f aca="false">S21*T21</f>
        <v>1.25</v>
      </c>
      <c r="V21" s="118" t="s">
        <v>65</v>
      </c>
      <c r="W21" s="111" t="n">
        <v>1</v>
      </c>
      <c r="X21" s="117" t="n">
        <v>1.25</v>
      </c>
      <c r="Y21" s="117" t="n">
        <f aca="false">W21*X21</f>
        <v>1.25</v>
      </c>
      <c r="Z21" s="118" t="n">
        <v>0</v>
      </c>
      <c r="AA21" s="111" t="n">
        <v>0</v>
      </c>
      <c r="AB21" s="117" t="n">
        <v>1.25</v>
      </c>
      <c r="AC21" s="117" t="n">
        <f aca="false">AA21*AB21</f>
        <v>0</v>
      </c>
      <c r="AD21" s="95" t="s">
        <v>65</v>
      </c>
      <c r="AE21" s="111" t="n">
        <v>1</v>
      </c>
      <c r="AF21" s="117" t="n">
        <v>1.25</v>
      </c>
      <c r="AG21" s="117" t="n">
        <f aca="false">AE21*AF21</f>
        <v>1.25</v>
      </c>
    </row>
    <row r="22" customFormat="false" ht="65.25" hidden="false" customHeight="true" outlineLevel="0" collapsed="false">
      <c r="A22" s="82" t="s">
        <v>24</v>
      </c>
      <c r="B22" s="82"/>
      <c r="C22" s="107" t="n">
        <f aca="false">I22+M22+Q22+U22+Y22+AC22+AG22</f>
        <v>7.5</v>
      </c>
      <c r="D22" s="108" t="n">
        <v>2.4</v>
      </c>
      <c r="E22" s="107" t="n">
        <f aca="false">C22*D22</f>
        <v>18</v>
      </c>
      <c r="F22" s="98" t="n">
        <v>1</v>
      </c>
      <c r="G22" s="98" t="n">
        <v>1</v>
      </c>
      <c r="H22" s="116" t="n">
        <v>1.25</v>
      </c>
      <c r="I22" s="117" t="n">
        <f aca="false">G22*H22</f>
        <v>1.25</v>
      </c>
      <c r="J22" s="93" t="n">
        <v>1</v>
      </c>
      <c r="K22" s="93" t="n">
        <v>1</v>
      </c>
      <c r="L22" s="116" t="n">
        <v>1.25</v>
      </c>
      <c r="M22" s="117" t="n">
        <f aca="false">K22*L22</f>
        <v>1.25</v>
      </c>
      <c r="N22" s="93" t="n">
        <v>1</v>
      </c>
      <c r="O22" s="93" t="n">
        <v>1</v>
      </c>
      <c r="P22" s="116" t="n">
        <v>1.25</v>
      </c>
      <c r="Q22" s="117" t="n">
        <f aca="false">O22*P22</f>
        <v>1.25</v>
      </c>
      <c r="R22" s="118" t="s">
        <v>172</v>
      </c>
      <c r="S22" s="95" t="n">
        <v>1</v>
      </c>
      <c r="T22" s="116" t="n">
        <v>1.25</v>
      </c>
      <c r="U22" s="117" t="n">
        <f aca="false">S22*T22</f>
        <v>1.25</v>
      </c>
      <c r="V22" s="118" t="s">
        <v>65</v>
      </c>
      <c r="W22" s="111" t="n">
        <v>1</v>
      </c>
      <c r="X22" s="117" t="n">
        <v>1.25</v>
      </c>
      <c r="Y22" s="117" t="n">
        <f aca="false">W22*X22</f>
        <v>1.25</v>
      </c>
      <c r="Z22" s="118" t="n">
        <v>0</v>
      </c>
      <c r="AA22" s="111" t="n">
        <v>0</v>
      </c>
      <c r="AB22" s="117" t="n">
        <v>1.25</v>
      </c>
      <c r="AC22" s="117" t="n">
        <f aca="false">AA22*AB22</f>
        <v>0</v>
      </c>
      <c r="AD22" s="95" t="s">
        <v>65</v>
      </c>
      <c r="AE22" s="111" t="n">
        <v>1</v>
      </c>
      <c r="AF22" s="117" t="n">
        <v>1.25</v>
      </c>
      <c r="AG22" s="117" t="n">
        <f aca="false">AE22*AF22</f>
        <v>1.25</v>
      </c>
    </row>
    <row r="23" customFormat="false" ht="18" hidden="false" customHeight="false" outlineLevel="0" collapsed="false">
      <c r="A23" s="112"/>
      <c r="B23" s="112"/>
      <c r="C23" s="112"/>
      <c r="D23" s="112"/>
      <c r="E23" s="112"/>
      <c r="F23" s="112"/>
      <c r="G23" s="112"/>
      <c r="H23" s="113"/>
      <c r="I23" s="112"/>
      <c r="J23" s="119"/>
      <c r="K23" s="112"/>
      <c r="L23" s="112"/>
      <c r="M23" s="112"/>
      <c r="S23" s="120"/>
      <c r="T23" s="121"/>
      <c r="U23" s="120"/>
    </row>
    <row r="24" customFormat="false" ht="18" hidden="false" customHeight="false" outlineLevel="0" collapsed="false">
      <c r="A24" s="112"/>
      <c r="B24" s="112"/>
      <c r="C24" s="112"/>
      <c r="D24" s="112"/>
      <c r="E24" s="112"/>
      <c r="F24" s="112"/>
      <c r="G24" s="112"/>
      <c r="H24" s="113"/>
      <c r="I24" s="112"/>
      <c r="J24" s="119"/>
      <c r="K24" s="112"/>
      <c r="L24" s="112"/>
      <c r="M24" s="112"/>
    </row>
    <row r="25" customFormat="false" ht="13.2" hidden="false" customHeight="false" outlineLevel="0" collapsed="false">
      <c r="A25" s="112"/>
      <c r="B25" s="112"/>
      <c r="C25" s="112"/>
      <c r="D25" s="112"/>
      <c r="E25" s="112"/>
      <c r="F25" s="112"/>
      <c r="G25" s="112"/>
      <c r="H25" s="113"/>
      <c r="I25" s="112"/>
      <c r="J25" s="112"/>
      <c r="K25" s="112"/>
      <c r="L25" s="112"/>
      <c r="M25" s="112"/>
    </row>
    <row r="26" customFormat="false" ht="13.2" hidden="false" customHeight="false" outlineLevel="0" collapsed="false">
      <c r="A26" s="112"/>
      <c r="B26" s="112"/>
      <c r="C26" s="112"/>
      <c r="D26" s="112"/>
      <c r="E26" s="112"/>
      <c r="F26" s="112"/>
      <c r="G26" s="112"/>
      <c r="H26" s="113"/>
      <c r="I26" s="112"/>
      <c r="J26" s="112"/>
      <c r="K26" s="112"/>
      <c r="L26" s="112"/>
      <c r="M26" s="112"/>
    </row>
    <row r="27" customFormat="false" ht="13.2" hidden="false" customHeight="false" outlineLevel="0" collapsed="false">
      <c r="A27" s="112"/>
      <c r="B27" s="112"/>
      <c r="C27" s="112"/>
      <c r="D27" s="112"/>
      <c r="E27" s="112"/>
      <c r="F27" s="112"/>
      <c r="G27" s="112"/>
      <c r="H27" s="113"/>
      <c r="I27" s="112"/>
      <c r="J27" s="112"/>
      <c r="K27" s="112"/>
      <c r="L27" s="112"/>
      <c r="M27" s="112"/>
    </row>
    <row r="28" customFormat="false" ht="13.2" hidden="false" customHeight="false" outlineLevel="0" collapsed="false">
      <c r="A28" s="112"/>
      <c r="B28" s="112"/>
      <c r="C28" s="112"/>
      <c r="D28" s="112"/>
      <c r="E28" s="112"/>
      <c r="F28" s="112"/>
      <c r="G28" s="112"/>
      <c r="H28" s="113"/>
      <c r="I28" s="112"/>
      <c r="J28" s="112"/>
      <c r="K28" s="112"/>
      <c r="L28" s="112"/>
      <c r="M28" s="112"/>
    </row>
    <row r="29" customFormat="false" ht="13.2" hidden="false" customHeight="false" outlineLevel="0" collapsed="false">
      <c r="A29" s="112"/>
      <c r="B29" s="112"/>
      <c r="C29" s="112"/>
      <c r="D29" s="112"/>
      <c r="E29" s="112"/>
      <c r="F29" s="112"/>
      <c r="G29" s="112"/>
      <c r="H29" s="113"/>
      <c r="I29" s="112"/>
      <c r="J29" s="112"/>
      <c r="K29" s="112"/>
      <c r="L29" s="112"/>
      <c r="M29" s="112"/>
    </row>
    <row r="30" customFormat="false" ht="13.2" hidden="false" customHeight="false" outlineLevel="0" collapsed="false">
      <c r="A30" s="112"/>
      <c r="B30" s="112"/>
      <c r="C30" s="112"/>
      <c r="D30" s="112"/>
      <c r="E30" s="112"/>
      <c r="F30" s="112"/>
      <c r="G30" s="112"/>
      <c r="H30" s="113"/>
      <c r="I30" s="112"/>
      <c r="J30" s="112"/>
      <c r="K30" s="112"/>
      <c r="L30" s="112"/>
      <c r="M30" s="112"/>
    </row>
    <row r="31" customFormat="false" ht="13.2" hidden="false" customHeight="false" outlineLevel="0" collapsed="false">
      <c r="A31" s="112"/>
      <c r="B31" s="112"/>
      <c r="C31" s="112"/>
      <c r="D31" s="112"/>
      <c r="E31" s="112"/>
      <c r="F31" s="112"/>
      <c r="G31" s="112"/>
      <c r="H31" s="113"/>
      <c r="I31" s="112"/>
      <c r="J31" s="112"/>
      <c r="K31" s="112"/>
      <c r="L31" s="112"/>
      <c r="M31" s="112"/>
    </row>
    <row r="32" customFormat="false" ht="13.2" hidden="false" customHeight="false" outlineLevel="0" collapsed="false">
      <c r="A32" s="112"/>
      <c r="B32" s="112"/>
      <c r="C32" s="112"/>
      <c r="D32" s="112"/>
      <c r="E32" s="112"/>
      <c r="F32" s="112"/>
      <c r="G32" s="112"/>
      <c r="H32" s="113"/>
      <c r="I32" s="112"/>
      <c r="J32" s="112"/>
      <c r="K32" s="112"/>
      <c r="L32" s="112"/>
      <c r="M32" s="112"/>
    </row>
    <row r="33" customFormat="false" ht="13.2" hidden="false" customHeight="false" outlineLevel="0" collapsed="false">
      <c r="A33" s="112"/>
      <c r="B33" s="112"/>
      <c r="C33" s="112"/>
      <c r="D33" s="112"/>
      <c r="E33" s="112"/>
      <c r="F33" s="112"/>
      <c r="G33" s="112"/>
      <c r="H33" s="113"/>
      <c r="I33" s="112"/>
      <c r="J33" s="112"/>
      <c r="K33" s="112"/>
      <c r="L33" s="112"/>
      <c r="M33" s="112"/>
    </row>
    <row r="34" customFormat="false" ht="13.2" hidden="false" customHeight="false" outlineLevel="0" collapsed="false">
      <c r="A34" s="112"/>
      <c r="B34" s="112"/>
      <c r="C34" s="112"/>
      <c r="D34" s="112"/>
      <c r="E34" s="112"/>
      <c r="F34" s="112"/>
      <c r="G34" s="112"/>
      <c r="H34" s="113"/>
      <c r="I34" s="112"/>
      <c r="J34" s="112"/>
      <c r="K34" s="112"/>
      <c r="L34" s="112"/>
      <c r="M34" s="112"/>
    </row>
    <row r="35" customFormat="false" ht="13.2" hidden="false" customHeight="false" outlineLevel="0" collapsed="false">
      <c r="A35" s="112"/>
      <c r="B35" s="112"/>
      <c r="C35" s="112"/>
      <c r="D35" s="112"/>
      <c r="E35" s="112"/>
      <c r="F35" s="112"/>
      <c r="G35" s="112"/>
      <c r="H35" s="113"/>
      <c r="I35" s="112"/>
      <c r="J35" s="112"/>
      <c r="K35" s="112"/>
      <c r="L35" s="112"/>
      <c r="M35" s="112"/>
    </row>
    <row r="36" customFormat="false" ht="13.2" hidden="false" customHeight="false" outlineLevel="0" collapsed="false">
      <c r="A36" s="112"/>
      <c r="B36" s="112"/>
      <c r="C36" s="112"/>
      <c r="D36" s="112"/>
      <c r="E36" s="112"/>
      <c r="F36" s="112"/>
      <c r="G36" s="112"/>
      <c r="H36" s="113"/>
      <c r="I36" s="112"/>
      <c r="J36" s="112"/>
      <c r="K36" s="112"/>
      <c r="L36" s="112"/>
      <c r="M36" s="112"/>
    </row>
    <row r="37" customFormat="false" ht="13.2" hidden="false" customHeight="false" outlineLevel="0" collapsed="false">
      <c r="A37" s="112"/>
      <c r="B37" s="112"/>
      <c r="C37" s="112"/>
      <c r="D37" s="112"/>
      <c r="E37" s="112"/>
      <c r="F37" s="112"/>
      <c r="G37" s="112"/>
      <c r="H37" s="113"/>
      <c r="I37" s="112"/>
      <c r="J37" s="112"/>
      <c r="K37" s="112"/>
      <c r="L37" s="112"/>
      <c r="M37" s="112"/>
    </row>
    <row r="38" customFormat="false" ht="13.2" hidden="false" customHeight="false" outlineLevel="0" collapsed="false">
      <c r="A38" s="112"/>
      <c r="B38" s="112"/>
      <c r="C38" s="112"/>
      <c r="D38" s="112"/>
      <c r="E38" s="112"/>
      <c r="F38" s="112"/>
      <c r="G38" s="112"/>
      <c r="H38" s="113"/>
      <c r="I38" s="112"/>
      <c r="J38" s="112"/>
      <c r="K38" s="112"/>
      <c r="L38" s="112"/>
      <c r="M38" s="112"/>
    </row>
    <row r="39" customFormat="false" ht="13.2" hidden="false" customHeight="false" outlineLevel="0" collapsed="false">
      <c r="A39" s="112"/>
      <c r="B39" s="112"/>
      <c r="C39" s="112"/>
      <c r="D39" s="112"/>
      <c r="E39" s="112"/>
      <c r="F39" s="112"/>
      <c r="G39" s="112"/>
      <c r="H39" s="113"/>
      <c r="I39" s="112"/>
      <c r="J39" s="112"/>
      <c r="K39" s="112"/>
      <c r="L39" s="112"/>
      <c r="M39" s="112"/>
    </row>
    <row r="40" customFormat="false" ht="13.2" hidden="false" customHeight="false" outlineLevel="0" collapsed="false">
      <c r="A40" s="112"/>
      <c r="B40" s="112"/>
      <c r="C40" s="112"/>
      <c r="D40" s="112"/>
      <c r="E40" s="112"/>
      <c r="F40" s="112"/>
      <c r="G40" s="112"/>
      <c r="H40" s="113"/>
      <c r="I40" s="112"/>
      <c r="J40" s="112"/>
      <c r="K40" s="112"/>
      <c r="L40" s="112"/>
      <c r="M40" s="112"/>
    </row>
    <row r="41" customFormat="false" ht="13.2" hidden="false" customHeight="false" outlineLevel="0" collapsed="false">
      <c r="A41" s="112"/>
      <c r="B41" s="112"/>
      <c r="C41" s="112"/>
      <c r="D41" s="112"/>
      <c r="E41" s="112"/>
      <c r="F41" s="112"/>
      <c r="G41" s="112"/>
      <c r="H41" s="113"/>
      <c r="I41" s="112"/>
      <c r="J41" s="112"/>
      <c r="K41" s="112"/>
      <c r="L41" s="112"/>
      <c r="M41" s="112"/>
    </row>
    <row r="42" customFormat="false" ht="13.2" hidden="false" customHeight="false" outlineLevel="0" collapsed="false">
      <c r="A42" s="112"/>
      <c r="B42" s="112"/>
    </row>
  </sheetData>
  <mergeCells count="57">
    <mergeCell ref="C1:R1"/>
    <mergeCell ref="A2:A6"/>
    <mergeCell ref="B2:B6"/>
    <mergeCell ref="C2:E3"/>
    <mergeCell ref="F2:Y2"/>
    <mergeCell ref="Z2:AG2"/>
    <mergeCell ref="F3:I3"/>
    <mergeCell ref="J3:M3"/>
    <mergeCell ref="N3:Q3"/>
    <mergeCell ref="R3:U3"/>
    <mergeCell ref="V3:Y3"/>
    <mergeCell ref="Z3:AC3"/>
    <mergeCell ref="AD3:AG3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T4:T6"/>
    <mergeCell ref="U4:U6"/>
    <mergeCell ref="V4:V6"/>
    <mergeCell ref="X4:X6"/>
    <mergeCell ref="Y4:Y6"/>
    <mergeCell ref="Z4:Z6"/>
    <mergeCell ref="AA4:AA6"/>
    <mergeCell ref="AB4:AB6"/>
    <mergeCell ref="AC4:AC6"/>
    <mergeCell ref="AD4:AD6"/>
    <mergeCell ref="AF4:AF6"/>
    <mergeCell ref="AG4:AG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0" zoomScalePageLayoutView="70" workbookViewId="0">
      <pane xSplit="2" ySplit="7" topLeftCell="AI8" activePane="bottomRight" state="frozen"/>
      <selection pane="topLeft" activeCell="A1" activeCellId="0" sqref="A1"/>
      <selection pane="topRight" activeCell="AI1" activeCellId="0" sqref="AI1"/>
      <selection pane="bottomLeft" activeCell="A8" activeCellId="0" sqref="A8"/>
      <selection pane="bottomRight" activeCell="AU11" activeCellId="0" sqref="AU11"/>
    </sheetView>
  </sheetViews>
  <sheetFormatPr defaultColWidth="10.43359375" defaultRowHeight="13.2" zeroHeight="false" outlineLevelRow="0" outlineLevelCol="0"/>
  <cols>
    <col collapsed="false" customWidth="true" hidden="false" outlineLevel="0" max="1" min="1" style="56" width="25.32"/>
    <col collapsed="false" customWidth="true" hidden="false" outlineLevel="0" max="2" min="2" style="56" width="7.32"/>
    <col collapsed="false" customWidth="true" hidden="false" outlineLevel="0" max="3" min="3" style="56" width="18.99"/>
    <col collapsed="false" customWidth="true" hidden="false" outlineLevel="0" max="4" min="4" style="56" width="11.55"/>
    <col collapsed="false" customWidth="true" hidden="false" outlineLevel="0" max="5" min="5" style="56" width="20.66"/>
    <col collapsed="false" customWidth="true" hidden="false" outlineLevel="0" max="6" min="6" style="56" width="31.1"/>
    <col collapsed="false" customWidth="true" hidden="false" outlineLevel="0" max="7" min="7" style="56" width="20.66"/>
    <col collapsed="false" customWidth="true" hidden="false" outlineLevel="0" max="8" min="8" style="100" width="10.99"/>
    <col collapsed="false" customWidth="true" hidden="false" outlineLevel="0" max="9" min="9" style="56" width="19.43"/>
    <col collapsed="false" customWidth="true" hidden="false" outlineLevel="0" max="10" min="10" style="56" width="30.66"/>
    <col collapsed="false" customWidth="true" hidden="false" outlineLevel="0" max="11" min="11" style="56" width="20.99"/>
    <col collapsed="false" customWidth="true" hidden="false" outlineLevel="0" max="12" min="12" style="56" width="13.1"/>
    <col collapsed="false" customWidth="true" hidden="false" outlineLevel="0" max="13" min="13" style="56" width="16.43"/>
    <col collapsed="false" customWidth="true" hidden="false" outlineLevel="0" max="14" min="14" style="56" width="26.55"/>
    <col collapsed="false" customWidth="true" hidden="false" outlineLevel="0" max="15" min="15" style="56" width="19.99"/>
    <col collapsed="false" customWidth="true" hidden="false" outlineLevel="0" max="16" min="16" style="56" width="10.66"/>
    <col collapsed="false" customWidth="true" hidden="false" outlineLevel="0" max="17" min="17" style="56" width="19.87"/>
    <col collapsed="false" customWidth="true" hidden="false" outlineLevel="0" max="18" min="18" style="56" width="19.99"/>
    <col collapsed="false" customWidth="true" hidden="false" outlineLevel="0" max="19" min="19" style="56" width="18.55"/>
    <col collapsed="false" customWidth="true" hidden="false" outlineLevel="0" max="20" min="20" style="56" width="10.99"/>
    <col collapsed="false" customWidth="true" hidden="false" outlineLevel="0" max="21" min="21" style="56" width="16.99"/>
    <col collapsed="false" customWidth="true" hidden="false" outlineLevel="0" max="22" min="22" style="56" width="27.32"/>
    <col collapsed="false" customWidth="true" hidden="false" outlineLevel="0" max="23" min="23" style="56" width="20.43"/>
    <col collapsed="false" customWidth="false" hidden="false" outlineLevel="0" max="24" min="24" style="56" width="10.43"/>
    <col collapsed="false" customWidth="true" hidden="false" outlineLevel="0" max="25" min="25" style="56" width="12.1"/>
    <col collapsed="false" customWidth="true" hidden="false" outlineLevel="0" max="26" min="26" style="56" width="14.87"/>
    <col collapsed="false" customWidth="true" hidden="false" outlineLevel="0" max="27" min="27" style="56" width="15.66"/>
    <col collapsed="false" customWidth="false" hidden="false" outlineLevel="0" max="28" min="28" style="56" width="10.43"/>
    <col collapsed="false" customWidth="true" hidden="false" outlineLevel="0" max="33" min="29" style="56" width="13.99"/>
    <col collapsed="false" customWidth="true" hidden="false" outlineLevel="0" max="34" min="34" style="56" width="23.43"/>
    <col collapsed="false" customWidth="true" hidden="false" outlineLevel="0" max="35" min="35" style="56" width="16.43"/>
    <col collapsed="false" customWidth="true" hidden="false" outlineLevel="0" max="36" min="36" style="56" width="13.33"/>
    <col collapsed="false" customWidth="true" hidden="false" outlineLevel="0" max="37" min="37" style="56" width="19.55"/>
    <col collapsed="false" customWidth="true" hidden="false" outlineLevel="0" max="38" min="38" style="56" width="17.99"/>
    <col collapsed="false" customWidth="true" hidden="false" outlineLevel="0" max="39" min="39" style="56" width="18.66"/>
    <col collapsed="false" customWidth="false" hidden="false" outlineLevel="0" max="40" min="40" style="56" width="10.43"/>
    <col collapsed="false" customWidth="true" hidden="false" outlineLevel="0" max="41" min="41" style="56" width="16.32"/>
    <col collapsed="false" customWidth="false" hidden="false" outlineLevel="0" max="257" min="42" style="56" width="10.43"/>
  </cols>
  <sheetData>
    <row r="1" customFormat="false" ht="38.25" hidden="false" customHeight="true" outlineLevel="0" collapsed="false"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58"/>
      <c r="P1" s="58"/>
      <c r="Q1" s="58"/>
      <c r="R1" s="58"/>
    </row>
    <row r="2" customFormat="false" ht="14.25" hidden="false" customHeight="true" outlineLevel="0" collapsed="false">
      <c r="A2" s="60" t="s">
        <v>3</v>
      </c>
      <c r="B2" s="102" t="s">
        <v>25</v>
      </c>
      <c r="C2" s="114" t="s">
        <v>173</v>
      </c>
      <c r="D2" s="114"/>
      <c r="E2" s="114"/>
      <c r="F2" s="94" t="s">
        <v>27</v>
      </c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  <c r="S2" s="94"/>
      <c r="T2" s="94"/>
      <c r="U2" s="94"/>
      <c r="V2" s="122"/>
      <c r="W2" s="122"/>
      <c r="X2" s="122"/>
      <c r="Y2" s="122"/>
      <c r="Z2" s="122"/>
      <c r="AA2" s="122"/>
      <c r="AB2" s="122"/>
      <c r="AC2" s="122"/>
      <c r="AD2" s="122"/>
      <c r="AE2" s="122"/>
      <c r="AF2" s="122"/>
      <c r="AG2" s="122"/>
      <c r="AH2" s="122"/>
      <c r="AI2" s="122"/>
      <c r="AJ2" s="122"/>
      <c r="AK2" s="122"/>
      <c r="AL2" s="122"/>
      <c r="AM2" s="122"/>
      <c r="AN2" s="122"/>
      <c r="AO2" s="122"/>
    </row>
    <row r="3" customFormat="false" ht="149.25" hidden="false" customHeight="true" outlineLevel="0" collapsed="false">
      <c r="A3" s="60"/>
      <c r="B3" s="102"/>
      <c r="C3" s="114"/>
      <c r="D3" s="114"/>
      <c r="E3" s="114"/>
      <c r="F3" s="65" t="s">
        <v>174</v>
      </c>
      <c r="G3" s="65"/>
      <c r="H3" s="65"/>
      <c r="I3" s="65"/>
      <c r="J3" s="65" t="s">
        <v>175</v>
      </c>
      <c r="K3" s="65"/>
      <c r="L3" s="65"/>
      <c r="M3" s="65"/>
      <c r="N3" s="65" t="s">
        <v>176</v>
      </c>
      <c r="O3" s="65"/>
      <c r="P3" s="65"/>
      <c r="Q3" s="65"/>
      <c r="R3" s="65" t="s">
        <v>177</v>
      </c>
      <c r="S3" s="65"/>
      <c r="T3" s="65"/>
      <c r="U3" s="65"/>
      <c r="V3" s="65" t="s">
        <v>178</v>
      </c>
      <c r="W3" s="65"/>
      <c r="X3" s="65"/>
      <c r="Y3" s="65"/>
      <c r="Z3" s="65" t="s">
        <v>179</v>
      </c>
      <c r="AA3" s="65"/>
      <c r="AB3" s="65"/>
      <c r="AC3" s="65"/>
      <c r="AD3" s="65" t="s">
        <v>180</v>
      </c>
      <c r="AE3" s="65"/>
      <c r="AF3" s="65"/>
      <c r="AG3" s="65"/>
      <c r="AH3" s="65" t="s">
        <v>181</v>
      </c>
      <c r="AI3" s="65"/>
      <c r="AJ3" s="65"/>
      <c r="AK3" s="65"/>
      <c r="AL3" s="65" t="s">
        <v>182</v>
      </c>
      <c r="AM3" s="65"/>
      <c r="AN3" s="65"/>
      <c r="AO3" s="65"/>
    </row>
    <row r="4" customFormat="false" ht="50.25" hidden="false" customHeight="true" outlineLevel="0" collapsed="false">
      <c r="A4" s="60"/>
      <c r="B4" s="102"/>
      <c r="C4" s="67" t="s">
        <v>183</v>
      </c>
      <c r="D4" s="67" t="s">
        <v>37</v>
      </c>
      <c r="E4" s="67" t="s">
        <v>184</v>
      </c>
      <c r="F4" s="68" t="s">
        <v>185</v>
      </c>
      <c r="G4" s="70" t="s">
        <v>40</v>
      </c>
      <c r="H4" s="105" t="s">
        <v>37</v>
      </c>
      <c r="I4" s="68" t="s">
        <v>186</v>
      </c>
      <c r="J4" s="68" t="s">
        <v>187</v>
      </c>
      <c r="K4" s="70" t="s">
        <v>40</v>
      </c>
      <c r="L4" s="68" t="s">
        <v>37</v>
      </c>
      <c r="M4" s="68" t="s">
        <v>188</v>
      </c>
      <c r="N4" s="68" t="s">
        <v>189</v>
      </c>
      <c r="O4" s="68" t="s">
        <v>132</v>
      </c>
      <c r="P4" s="68" t="s">
        <v>37</v>
      </c>
      <c r="Q4" s="68" t="s">
        <v>190</v>
      </c>
      <c r="R4" s="68" t="s">
        <v>191</v>
      </c>
      <c r="S4" s="68" t="s">
        <v>132</v>
      </c>
      <c r="T4" s="68" t="s">
        <v>37</v>
      </c>
      <c r="U4" s="68" t="s">
        <v>192</v>
      </c>
      <c r="V4" s="68" t="s">
        <v>193</v>
      </c>
      <c r="W4" s="68" t="s">
        <v>132</v>
      </c>
      <c r="X4" s="68" t="s">
        <v>37</v>
      </c>
      <c r="Y4" s="68" t="s">
        <v>194</v>
      </c>
      <c r="Z4" s="68" t="s">
        <v>195</v>
      </c>
      <c r="AA4" s="68" t="s">
        <v>132</v>
      </c>
      <c r="AB4" s="68" t="s">
        <v>37</v>
      </c>
      <c r="AC4" s="68" t="s">
        <v>196</v>
      </c>
      <c r="AD4" s="68" t="s">
        <v>197</v>
      </c>
      <c r="AE4" s="68" t="s">
        <v>132</v>
      </c>
      <c r="AF4" s="68" t="s">
        <v>37</v>
      </c>
      <c r="AG4" s="68" t="s">
        <v>198</v>
      </c>
      <c r="AH4" s="68" t="s">
        <v>199</v>
      </c>
      <c r="AI4" s="70" t="s">
        <v>132</v>
      </c>
      <c r="AJ4" s="68" t="s">
        <v>37</v>
      </c>
      <c r="AK4" s="68" t="s">
        <v>200</v>
      </c>
      <c r="AL4" s="68" t="s">
        <v>201</v>
      </c>
      <c r="AM4" s="68" t="s">
        <v>132</v>
      </c>
      <c r="AN4" s="68" t="s">
        <v>37</v>
      </c>
      <c r="AO4" s="68" t="s">
        <v>202</v>
      </c>
    </row>
    <row r="5" customFormat="false" ht="17.25" hidden="false" customHeight="true" outlineLevel="0" collapsed="false">
      <c r="A5" s="60"/>
      <c r="B5" s="102"/>
      <c r="C5" s="67"/>
      <c r="D5" s="67"/>
      <c r="E5" s="67"/>
      <c r="F5" s="68"/>
      <c r="G5" s="73" t="s">
        <v>203</v>
      </c>
      <c r="H5" s="105"/>
      <c r="I5" s="68"/>
      <c r="J5" s="68"/>
      <c r="K5" s="73" t="s">
        <v>203</v>
      </c>
      <c r="L5" s="68"/>
      <c r="M5" s="68"/>
      <c r="N5" s="68"/>
      <c r="O5" s="73" t="s">
        <v>203</v>
      </c>
      <c r="P5" s="68"/>
      <c r="Q5" s="68"/>
      <c r="R5" s="68"/>
      <c r="S5" s="68"/>
      <c r="T5" s="68"/>
      <c r="U5" s="68"/>
      <c r="V5" s="68"/>
      <c r="W5" s="73" t="s">
        <v>203</v>
      </c>
      <c r="X5" s="68"/>
      <c r="Y5" s="68"/>
      <c r="Z5" s="68"/>
      <c r="AA5" s="68"/>
      <c r="AB5" s="68"/>
      <c r="AC5" s="68"/>
      <c r="AD5" s="68"/>
      <c r="AE5" s="68"/>
      <c r="AF5" s="68"/>
      <c r="AG5" s="68"/>
      <c r="AH5" s="68"/>
      <c r="AI5" s="73" t="s">
        <v>168</v>
      </c>
      <c r="AJ5" s="68"/>
      <c r="AK5" s="68"/>
      <c r="AL5" s="68"/>
      <c r="AM5" s="73" t="s">
        <v>168</v>
      </c>
      <c r="AN5" s="68"/>
      <c r="AO5" s="68"/>
    </row>
    <row r="6" customFormat="false" ht="20.25" hidden="false" customHeight="true" outlineLevel="0" collapsed="false">
      <c r="A6" s="60"/>
      <c r="B6" s="102"/>
      <c r="C6" s="67"/>
      <c r="D6" s="67"/>
      <c r="E6" s="67"/>
      <c r="F6" s="68"/>
      <c r="G6" s="73" t="s">
        <v>204</v>
      </c>
      <c r="H6" s="105"/>
      <c r="I6" s="68"/>
      <c r="J6" s="68"/>
      <c r="K6" s="73" t="s">
        <v>204</v>
      </c>
      <c r="L6" s="68"/>
      <c r="M6" s="68"/>
      <c r="N6" s="68"/>
      <c r="O6" s="73" t="s">
        <v>204</v>
      </c>
      <c r="P6" s="68"/>
      <c r="Q6" s="68"/>
      <c r="R6" s="68"/>
      <c r="S6" s="68"/>
      <c r="T6" s="68"/>
      <c r="U6" s="68"/>
      <c r="V6" s="68"/>
      <c r="W6" s="73" t="s">
        <v>204</v>
      </c>
      <c r="X6" s="68"/>
      <c r="Y6" s="68"/>
      <c r="Z6" s="68"/>
      <c r="AA6" s="68"/>
      <c r="AB6" s="68"/>
      <c r="AC6" s="68"/>
      <c r="AD6" s="68"/>
      <c r="AE6" s="68"/>
      <c r="AF6" s="68"/>
      <c r="AG6" s="68"/>
      <c r="AH6" s="68"/>
      <c r="AI6" s="73" t="s">
        <v>170</v>
      </c>
      <c r="AJ6" s="68"/>
      <c r="AK6" s="68"/>
      <c r="AL6" s="68"/>
      <c r="AM6" s="73" t="s">
        <v>170</v>
      </c>
      <c r="AN6" s="68"/>
      <c r="AO6" s="68"/>
    </row>
    <row r="7" s="81" customFormat="true" ht="12.75" hidden="false" customHeight="true" outlineLevel="0" collapsed="false">
      <c r="A7" s="76" t="s">
        <v>63</v>
      </c>
      <c r="B7" s="76"/>
      <c r="C7" s="78" t="n">
        <v>1</v>
      </c>
      <c r="D7" s="78" t="n">
        <v>2</v>
      </c>
      <c r="E7" s="78" t="n">
        <v>3</v>
      </c>
      <c r="F7" s="78" t="n">
        <v>4</v>
      </c>
      <c r="G7" s="78" t="n">
        <v>5</v>
      </c>
      <c r="H7" s="78" t="n">
        <v>6</v>
      </c>
      <c r="I7" s="78" t="n">
        <v>7</v>
      </c>
      <c r="J7" s="78" t="n">
        <v>8</v>
      </c>
      <c r="K7" s="78" t="n">
        <v>9</v>
      </c>
      <c r="L7" s="78" t="n">
        <v>10</v>
      </c>
      <c r="M7" s="78" t="n">
        <v>11</v>
      </c>
      <c r="N7" s="78" t="n">
        <v>12</v>
      </c>
      <c r="O7" s="78" t="n">
        <v>13</v>
      </c>
      <c r="P7" s="78" t="n">
        <v>14</v>
      </c>
      <c r="Q7" s="78" t="n">
        <v>15</v>
      </c>
      <c r="R7" s="78" t="n">
        <v>16</v>
      </c>
      <c r="S7" s="78" t="n">
        <v>17</v>
      </c>
      <c r="T7" s="78" t="n">
        <v>18</v>
      </c>
      <c r="U7" s="78" t="n">
        <v>19</v>
      </c>
      <c r="V7" s="78" t="n">
        <v>20</v>
      </c>
      <c r="W7" s="78" t="n">
        <v>21</v>
      </c>
      <c r="X7" s="78" t="n">
        <v>22</v>
      </c>
      <c r="Y7" s="78" t="n">
        <v>23</v>
      </c>
      <c r="Z7" s="78" t="n">
        <v>28</v>
      </c>
      <c r="AA7" s="78" t="n">
        <v>29</v>
      </c>
      <c r="AB7" s="78" t="n">
        <v>30</v>
      </c>
      <c r="AC7" s="78" t="n">
        <v>31</v>
      </c>
      <c r="AD7" s="78" t="n">
        <v>32</v>
      </c>
      <c r="AE7" s="78" t="n">
        <v>33</v>
      </c>
      <c r="AF7" s="78" t="n">
        <v>34</v>
      </c>
      <c r="AG7" s="78" t="n">
        <v>35</v>
      </c>
      <c r="AH7" s="78" t="n">
        <v>36</v>
      </c>
      <c r="AI7" s="78" t="n">
        <v>37</v>
      </c>
      <c r="AJ7" s="78" t="n">
        <v>38</v>
      </c>
      <c r="AK7" s="78" t="n">
        <v>39</v>
      </c>
      <c r="AL7" s="78" t="n">
        <v>40</v>
      </c>
      <c r="AM7" s="78" t="n">
        <v>41</v>
      </c>
      <c r="AN7" s="78" t="n">
        <v>42</v>
      </c>
      <c r="AO7" s="78" t="n">
        <v>43</v>
      </c>
    </row>
    <row r="8" s="99" customFormat="true" ht="64.5" hidden="false" customHeight="true" outlineLevel="0" collapsed="false">
      <c r="A8" s="82" t="s">
        <v>6</v>
      </c>
      <c r="B8" s="82"/>
      <c r="C8" s="107" t="n">
        <f aca="false">I8+M8+Q8+U8+Y8+AC8+AK8+AG8+AO8</f>
        <v>10</v>
      </c>
      <c r="D8" s="123" t="n">
        <v>1</v>
      </c>
      <c r="E8" s="107" t="n">
        <f aca="false">C8*D8</f>
        <v>10</v>
      </c>
      <c r="F8" s="118" t="s">
        <v>205</v>
      </c>
      <c r="G8" s="111" t="n">
        <v>1</v>
      </c>
      <c r="H8" s="109" t="n">
        <v>1.2</v>
      </c>
      <c r="I8" s="98" t="n">
        <f aca="false">G8*H8</f>
        <v>1.2</v>
      </c>
      <c r="J8" s="118" t="s">
        <v>205</v>
      </c>
      <c r="K8" s="111" t="n">
        <v>1</v>
      </c>
      <c r="L8" s="109" t="n">
        <v>1.2</v>
      </c>
      <c r="M8" s="117" t="n">
        <f aca="false">K8*L8</f>
        <v>1.2</v>
      </c>
      <c r="N8" s="118" t="s">
        <v>205</v>
      </c>
      <c r="O8" s="111" t="n">
        <v>1</v>
      </c>
      <c r="P8" s="109" t="n">
        <v>1.2</v>
      </c>
      <c r="Q8" s="98" t="n">
        <f aca="false">O8*P8</f>
        <v>1.2</v>
      </c>
      <c r="R8" s="118" t="n">
        <v>1</v>
      </c>
      <c r="S8" s="98" t="n">
        <v>1</v>
      </c>
      <c r="T8" s="109" t="n">
        <v>1.2</v>
      </c>
      <c r="U8" s="98" t="n">
        <f aca="false">S8*T8</f>
        <v>1.2</v>
      </c>
      <c r="V8" s="118" t="s">
        <v>205</v>
      </c>
      <c r="W8" s="111" t="n">
        <v>1</v>
      </c>
      <c r="X8" s="109" t="n">
        <v>1.2</v>
      </c>
      <c r="Y8" s="98" t="n">
        <f aca="false">W8*X8</f>
        <v>1.2</v>
      </c>
      <c r="Z8" s="98" t="n">
        <v>1</v>
      </c>
      <c r="AA8" s="98" t="n">
        <v>1</v>
      </c>
      <c r="AB8" s="98" t="n">
        <v>0.8</v>
      </c>
      <c r="AC8" s="98" t="n">
        <f aca="false">AA8*AB8</f>
        <v>0.8</v>
      </c>
      <c r="AD8" s="98" t="n">
        <v>1</v>
      </c>
      <c r="AE8" s="98" t="n">
        <v>1</v>
      </c>
      <c r="AF8" s="98" t="n">
        <v>0.8</v>
      </c>
      <c r="AG8" s="98" t="n">
        <f aca="false">AE8*AF8</f>
        <v>0.8</v>
      </c>
      <c r="AH8" s="95" t="s">
        <v>206</v>
      </c>
      <c r="AI8" s="111" t="n">
        <v>1</v>
      </c>
      <c r="AJ8" s="98" t="n">
        <v>1.2</v>
      </c>
      <c r="AK8" s="117" t="n">
        <f aca="false">AI8*AJ8</f>
        <v>1.2</v>
      </c>
      <c r="AL8" s="95" t="s">
        <v>206</v>
      </c>
      <c r="AM8" s="111" t="n">
        <v>1</v>
      </c>
      <c r="AN8" s="98" t="n">
        <v>1.2</v>
      </c>
      <c r="AO8" s="124" t="n">
        <f aca="false">AM8*AN8</f>
        <v>1.2</v>
      </c>
    </row>
    <row r="9" s="99" customFormat="true" ht="64.5" hidden="false" customHeight="true" outlineLevel="0" collapsed="false">
      <c r="A9" s="82" t="s">
        <v>8</v>
      </c>
      <c r="B9" s="82"/>
      <c r="C9" s="107" t="n">
        <f aca="false">I9+M9+Q9+U9+Y9+AC9+AK9+AG9+AO9</f>
        <v>10</v>
      </c>
      <c r="D9" s="123" t="n">
        <v>1</v>
      </c>
      <c r="E9" s="107" t="n">
        <f aca="false">C9*D9</f>
        <v>10</v>
      </c>
      <c r="F9" s="118" t="s">
        <v>205</v>
      </c>
      <c r="G9" s="111" t="n">
        <v>1</v>
      </c>
      <c r="H9" s="109" t="n">
        <v>1.2</v>
      </c>
      <c r="I9" s="98" t="n">
        <f aca="false">G9*H9</f>
        <v>1.2</v>
      </c>
      <c r="J9" s="118" t="s">
        <v>205</v>
      </c>
      <c r="K9" s="111" t="n">
        <v>1</v>
      </c>
      <c r="L9" s="109" t="n">
        <v>1.2</v>
      </c>
      <c r="M9" s="117" t="n">
        <f aca="false">K9*L9</f>
        <v>1.2</v>
      </c>
      <c r="N9" s="118" t="s">
        <v>205</v>
      </c>
      <c r="O9" s="111" t="n">
        <v>1</v>
      </c>
      <c r="P9" s="109" t="n">
        <v>1.2</v>
      </c>
      <c r="Q9" s="98" t="n">
        <f aca="false">O9*P9</f>
        <v>1.2</v>
      </c>
      <c r="R9" s="118" t="n">
        <v>1</v>
      </c>
      <c r="S9" s="98" t="n">
        <v>1</v>
      </c>
      <c r="T9" s="109" t="n">
        <v>1.2</v>
      </c>
      <c r="U9" s="98" t="n">
        <f aca="false">S9*T9</f>
        <v>1.2</v>
      </c>
      <c r="V9" s="118" t="s">
        <v>205</v>
      </c>
      <c r="W9" s="111" t="n">
        <v>1</v>
      </c>
      <c r="X9" s="109" t="n">
        <v>1.2</v>
      </c>
      <c r="Y9" s="98" t="n">
        <f aca="false">W9*X9</f>
        <v>1.2</v>
      </c>
      <c r="Z9" s="98" t="n">
        <v>1</v>
      </c>
      <c r="AA9" s="98" t="n">
        <v>1</v>
      </c>
      <c r="AB9" s="98" t="n">
        <v>0.8</v>
      </c>
      <c r="AC9" s="98" t="n">
        <f aca="false">AA9*AB9</f>
        <v>0.8</v>
      </c>
      <c r="AD9" s="98" t="n">
        <v>1</v>
      </c>
      <c r="AE9" s="98" t="n">
        <v>1</v>
      </c>
      <c r="AF9" s="98" t="n">
        <v>0.8</v>
      </c>
      <c r="AG9" s="98" t="n">
        <f aca="false">AE9*AF9</f>
        <v>0.8</v>
      </c>
      <c r="AH9" s="95" t="s">
        <v>206</v>
      </c>
      <c r="AI9" s="111" t="n">
        <v>1</v>
      </c>
      <c r="AJ9" s="98" t="n">
        <v>1.2</v>
      </c>
      <c r="AK9" s="117" t="n">
        <f aca="false">AI9*AJ9</f>
        <v>1.2</v>
      </c>
      <c r="AL9" s="95" t="s">
        <v>206</v>
      </c>
      <c r="AM9" s="111" t="n">
        <v>1</v>
      </c>
      <c r="AN9" s="98" t="n">
        <v>1.2</v>
      </c>
      <c r="AO9" s="124" t="n">
        <f aca="false">AM9*AN9</f>
        <v>1.2</v>
      </c>
    </row>
    <row r="10" s="99" customFormat="true" ht="64.5" hidden="false" customHeight="true" outlineLevel="0" collapsed="false">
      <c r="A10" s="82" t="s">
        <v>10</v>
      </c>
      <c r="B10" s="82"/>
      <c r="C10" s="107" t="n">
        <f aca="false">I10+M10+Q10+U10+Y10+AC10+AK10+AG10+AO10</f>
        <v>9.2</v>
      </c>
      <c r="D10" s="123" t="n">
        <v>1</v>
      </c>
      <c r="E10" s="107" t="n">
        <f aca="false">C10*D10</f>
        <v>9.2</v>
      </c>
      <c r="F10" s="118" t="s">
        <v>205</v>
      </c>
      <c r="G10" s="111" t="n">
        <v>1</v>
      </c>
      <c r="H10" s="109" t="n">
        <v>1.2</v>
      </c>
      <c r="I10" s="98" t="n">
        <f aca="false">G10*H10</f>
        <v>1.2</v>
      </c>
      <c r="J10" s="118" t="s">
        <v>205</v>
      </c>
      <c r="K10" s="111" t="n">
        <v>1</v>
      </c>
      <c r="L10" s="109" t="n">
        <v>1.2</v>
      </c>
      <c r="M10" s="117" t="n">
        <f aca="false">K10*L10</f>
        <v>1.2</v>
      </c>
      <c r="N10" s="118" t="s">
        <v>205</v>
      </c>
      <c r="O10" s="111" t="n">
        <v>1</v>
      </c>
      <c r="P10" s="109" t="n">
        <v>1.2</v>
      </c>
      <c r="Q10" s="98" t="n">
        <f aca="false">O10*P10</f>
        <v>1.2</v>
      </c>
      <c r="R10" s="118" t="n">
        <v>1</v>
      </c>
      <c r="S10" s="98" t="n">
        <v>1</v>
      </c>
      <c r="T10" s="109" t="n">
        <v>1.2</v>
      </c>
      <c r="U10" s="98" t="n">
        <f aca="false">S10*T10</f>
        <v>1.2</v>
      </c>
      <c r="V10" s="118" t="s">
        <v>205</v>
      </c>
      <c r="W10" s="111" t="n">
        <v>1</v>
      </c>
      <c r="X10" s="109" t="n">
        <v>1.2</v>
      </c>
      <c r="Y10" s="98" t="n">
        <f aca="false">W10*X10</f>
        <v>1.2</v>
      </c>
      <c r="Z10" s="98" t="n">
        <v>1</v>
      </c>
      <c r="AA10" s="98" t="n">
        <v>1</v>
      </c>
      <c r="AB10" s="98" t="n">
        <v>0.8</v>
      </c>
      <c r="AC10" s="98" t="n">
        <f aca="false">AA10*AB10</f>
        <v>0.8</v>
      </c>
      <c r="AD10" s="98" t="n">
        <v>0</v>
      </c>
      <c r="AE10" s="98" t="n">
        <v>0</v>
      </c>
      <c r="AF10" s="98" t="n">
        <v>0.8</v>
      </c>
      <c r="AG10" s="98" t="n">
        <f aca="false">AE10*AF10</f>
        <v>0</v>
      </c>
      <c r="AH10" s="95" t="s">
        <v>206</v>
      </c>
      <c r="AI10" s="111" t="n">
        <v>1</v>
      </c>
      <c r="AJ10" s="98" t="n">
        <v>1.2</v>
      </c>
      <c r="AK10" s="117" t="n">
        <f aca="false">AI10*AJ10</f>
        <v>1.2</v>
      </c>
      <c r="AL10" s="95" t="s">
        <v>206</v>
      </c>
      <c r="AM10" s="111" t="n">
        <v>1</v>
      </c>
      <c r="AN10" s="98" t="n">
        <v>1.2</v>
      </c>
      <c r="AO10" s="124" t="n">
        <f aca="false">AM10*AN10</f>
        <v>1.2</v>
      </c>
    </row>
    <row r="11" s="99" customFormat="true" ht="64.5" hidden="false" customHeight="true" outlineLevel="0" collapsed="false">
      <c r="A11" s="82" t="s">
        <v>11</v>
      </c>
      <c r="B11" s="82"/>
      <c r="C11" s="107" t="n">
        <f aca="false">I11+M11+Q11+U11+Y11+AC11+AK11+AG11+AO11</f>
        <v>9.2</v>
      </c>
      <c r="D11" s="123" t="n">
        <v>1</v>
      </c>
      <c r="E11" s="107" t="n">
        <f aca="false">C11*D11</f>
        <v>9.2</v>
      </c>
      <c r="F11" s="118" t="s">
        <v>205</v>
      </c>
      <c r="G11" s="111" t="n">
        <v>1</v>
      </c>
      <c r="H11" s="109" t="n">
        <v>1.2</v>
      </c>
      <c r="I11" s="98" t="n">
        <f aca="false">G11*H11</f>
        <v>1.2</v>
      </c>
      <c r="J11" s="118" t="s">
        <v>205</v>
      </c>
      <c r="K11" s="111" t="n">
        <v>1</v>
      </c>
      <c r="L11" s="109" t="n">
        <v>1.2</v>
      </c>
      <c r="M11" s="117" t="n">
        <f aca="false">K11*L11</f>
        <v>1.2</v>
      </c>
      <c r="N11" s="118" t="s">
        <v>205</v>
      </c>
      <c r="O11" s="111" t="n">
        <v>1</v>
      </c>
      <c r="P11" s="109" t="n">
        <v>1.2</v>
      </c>
      <c r="Q11" s="98" t="n">
        <f aca="false">O11*P11</f>
        <v>1.2</v>
      </c>
      <c r="R11" s="118" t="n">
        <v>1</v>
      </c>
      <c r="S11" s="98" t="n">
        <v>1</v>
      </c>
      <c r="T11" s="109" t="n">
        <v>1.2</v>
      </c>
      <c r="U11" s="98" t="n">
        <f aca="false">S11*T11</f>
        <v>1.2</v>
      </c>
      <c r="V11" s="118" t="s">
        <v>205</v>
      </c>
      <c r="W11" s="111" t="n">
        <v>1</v>
      </c>
      <c r="X11" s="109" t="n">
        <v>1.2</v>
      </c>
      <c r="Y11" s="98" t="n">
        <f aca="false">W11*X11</f>
        <v>1.2</v>
      </c>
      <c r="Z11" s="98" t="n">
        <v>1</v>
      </c>
      <c r="AA11" s="98" t="n">
        <v>1</v>
      </c>
      <c r="AB11" s="98" t="n">
        <v>0.8</v>
      </c>
      <c r="AC11" s="98" t="n">
        <f aca="false">AA11*AB11</f>
        <v>0.8</v>
      </c>
      <c r="AD11" s="98" t="n">
        <v>0</v>
      </c>
      <c r="AE11" s="98" t="n">
        <v>0</v>
      </c>
      <c r="AF11" s="98" t="n">
        <v>0.8</v>
      </c>
      <c r="AG11" s="98" t="n">
        <f aca="false">AE11*AF11</f>
        <v>0</v>
      </c>
      <c r="AH11" s="95" t="s">
        <v>206</v>
      </c>
      <c r="AI11" s="111" t="n">
        <v>1</v>
      </c>
      <c r="AJ11" s="98" t="n">
        <v>1.2</v>
      </c>
      <c r="AK11" s="117" t="n">
        <f aca="false">AI11*AJ11</f>
        <v>1.2</v>
      </c>
      <c r="AL11" s="95" t="s">
        <v>206</v>
      </c>
      <c r="AM11" s="111" t="n">
        <v>1</v>
      </c>
      <c r="AN11" s="98" t="n">
        <v>1.2</v>
      </c>
      <c r="AO11" s="124" t="n">
        <f aca="false">AM11*AN11</f>
        <v>1.2</v>
      </c>
    </row>
    <row r="12" s="99" customFormat="true" ht="64.5" hidden="false" customHeight="true" outlineLevel="0" collapsed="false">
      <c r="A12" s="82" t="s">
        <v>13</v>
      </c>
      <c r="B12" s="82"/>
      <c r="C12" s="107" t="n">
        <f aca="false">I12+M12+Q12+U12+Y12+AC12+AK12+AG12+AO12</f>
        <v>8.4</v>
      </c>
      <c r="D12" s="123" t="n">
        <v>1</v>
      </c>
      <c r="E12" s="107" t="n">
        <f aca="false">C12*D12</f>
        <v>8.4</v>
      </c>
      <c r="F12" s="118" t="s">
        <v>205</v>
      </c>
      <c r="G12" s="111" t="n">
        <v>1</v>
      </c>
      <c r="H12" s="109" t="n">
        <v>1.2</v>
      </c>
      <c r="I12" s="98" t="n">
        <f aca="false">G12*H12</f>
        <v>1.2</v>
      </c>
      <c r="J12" s="118" t="s">
        <v>205</v>
      </c>
      <c r="K12" s="111" t="n">
        <v>1</v>
      </c>
      <c r="L12" s="109" t="n">
        <v>1.2</v>
      </c>
      <c r="M12" s="117" t="n">
        <f aca="false">K12*L12</f>
        <v>1.2</v>
      </c>
      <c r="N12" s="118" t="s">
        <v>205</v>
      </c>
      <c r="O12" s="111" t="n">
        <v>1</v>
      </c>
      <c r="P12" s="109" t="n">
        <v>1.2</v>
      </c>
      <c r="Q12" s="98" t="n">
        <f aca="false">O12*P12</f>
        <v>1.2</v>
      </c>
      <c r="R12" s="118" t="n">
        <v>1</v>
      </c>
      <c r="S12" s="98" t="n">
        <v>1</v>
      </c>
      <c r="T12" s="109" t="n">
        <v>1.2</v>
      </c>
      <c r="U12" s="98" t="n">
        <f aca="false">S12*T12</f>
        <v>1.2</v>
      </c>
      <c r="V12" s="118" t="s">
        <v>205</v>
      </c>
      <c r="W12" s="111" t="n">
        <v>1</v>
      </c>
      <c r="X12" s="109" t="n">
        <v>1.2</v>
      </c>
      <c r="Y12" s="98" t="n">
        <f aca="false">W12*X12</f>
        <v>1.2</v>
      </c>
      <c r="Z12" s="98" t="n">
        <v>1</v>
      </c>
      <c r="AA12" s="98" t="n">
        <v>0</v>
      </c>
      <c r="AB12" s="98" t="n">
        <v>0.8</v>
      </c>
      <c r="AC12" s="98" t="n">
        <f aca="false">AA12*AB12</f>
        <v>0</v>
      </c>
      <c r="AD12" s="98" t="n">
        <v>0</v>
      </c>
      <c r="AE12" s="98" t="n">
        <v>0</v>
      </c>
      <c r="AF12" s="98" t="n">
        <v>0.8</v>
      </c>
      <c r="AG12" s="98" t="n">
        <f aca="false">AE12*AF12</f>
        <v>0</v>
      </c>
      <c r="AH12" s="95" t="s">
        <v>206</v>
      </c>
      <c r="AI12" s="111" t="n">
        <v>1</v>
      </c>
      <c r="AJ12" s="98" t="n">
        <v>1.2</v>
      </c>
      <c r="AK12" s="117" t="n">
        <f aca="false">AI12*AJ12</f>
        <v>1.2</v>
      </c>
      <c r="AL12" s="95" t="s">
        <v>206</v>
      </c>
      <c r="AM12" s="111" t="n">
        <v>1</v>
      </c>
      <c r="AN12" s="98" t="n">
        <v>1.2</v>
      </c>
      <c r="AO12" s="124" t="n">
        <f aca="false">AM12*AN12</f>
        <v>1.2</v>
      </c>
    </row>
    <row r="13" s="99" customFormat="true" ht="64.5" hidden="false" customHeight="true" outlineLevel="0" collapsed="false">
      <c r="A13" s="82" t="s">
        <v>14</v>
      </c>
      <c r="B13" s="82"/>
      <c r="C13" s="107" t="n">
        <f aca="false">I13+M13+Q13+U13+Y13+AC13+AK13+AG13+AO13</f>
        <v>10</v>
      </c>
      <c r="D13" s="123" t="n">
        <v>1</v>
      </c>
      <c r="E13" s="107" t="n">
        <f aca="false">C13*D13</f>
        <v>10</v>
      </c>
      <c r="F13" s="118" t="s">
        <v>205</v>
      </c>
      <c r="G13" s="111" t="n">
        <v>1</v>
      </c>
      <c r="H13" s="109" t="n">
        <v>1.2</v>
      </c>
      <c r="I13" s="98" t="n">
        <f aca="false">G13*H13</f>
        <v>1.2</v>
      </c>
      <c r="J13" s="118" t="s">
        <v>205</v>
      </c>
      <c r="K13" s="111" t="n">
        <v>1</v>
      </c>
      <c r="L13" s="109" t="n">
        <v>1.2</v>
      </c>
      <c r="M13" s="117" t="n">
        <f aca="false">K13*L13</f>
        <v>1.2</v>
      </c>
      <c r="N13" s="118" t="s">
        <v>205</v>
      </c>
      <c r="O13" s="111" t="n">
        <v>1</v>
      </c>
      <c r="P13" s="109" t="n">
        <v>1.2</v>
      </c>
      <c r="Q13" s="98" t="n">
        <f aca="false">O13*P13</f>
        <v>1.2</v>
      </c>
      <c r="R13" s="118" t="n">
        <v>1</v>
      </c>
      <c r="S13" s="98" t="n">
        <v>1</v>
      </c>
      <c r="T13" s="109" t="n">
        <v>1.2</v>
      </c>
      <c r="U13" s="98" t="n">
        <f aca="false">S13*T13</f>
        <v>1.2</v>
      </c>
      <c r="V13" s="118" t="s">
        <v>205</v>
      </c>
      <c r="W13" s="111" t="n">
        <v>1</v>
      </c>
      <c r="X13" s="109" t="n">
        <v>1.2</v>
      </c>
      <c r="Y13" s="98" t="n">
        <f aca="false">W13*X13</f>
        <v>1.2</v>
      </c>
      <c r="Z13" s="98" t="n">
        <v>1</v>
      </c>
      <c r="AA13" s="98" t="n">
        <v>1</v>
      </c>
      <c r="AB13" s="98" t="n">
        <v>0.8</v>
      </c>
      <c r="AC13" s="98" t="n">
        <f aca="false">AA13*AB13</f>
        <v>0.8</v>
      </c>
      <c r="AD13" s="98" t="n">
        <v>1</v>
      </c>
      <c r="AE13" s="98" t="n">
        <v>1</v>
      </c>
      <c r="AF13" s="98" t="n">
        <v>0.8</v>
      </c>
      <c r="AG13" s="98" t="n">
        <f aca="false">AE13*AF13</f>
        <v>0.8</v>
      </c>
      <c r="AH13" s="95" t="s">
        <v>206</v>
      </c>
      <c r="AI13" s="111" t="n">
        <v>1</v>
      </c>
      <c r="AJ13" s="98" t="n">
        <v>1.2</v>
      </c>
      <c r="AK13" s="117" t="n">
        <f aca="false">AI13*AJ13</f>
        <v>1.2</v>
      </c>
      <c r="AL13" s="95" t="s">
        <v>206</v>
      </c>
      <c r="AM13" s="111" t="n">
        <v>1</v>
      </c>
      <c r="AN13" s="98" t="n">
        <v>1.2</v>
      </c>
      <c r="AO13" s="124" t="n">
        <f aca="false">AM13*AN13</f>
        <v>1.2</v>
      </c>
    </row>
    <row r="14" s="99" customFormat="true" ht="64.5" hidden="false" customHeight="true" outlineLevel="0" collapsed="false">
      <c r="A14" s="82" t="s">
        <v>16</v>
      </c>
      <c r="B14" s="82"/>
      <c r="C14" s="107" t="n">
        <f aca="false">I14+M14+Q14+U14+Y14+AC14+AK14+AG14+AO14</f>
        <v>10</v>
      </c>
      <c r="D14" s="123" t="n">
        <v>1</v>
      </c>
      <c r="E14" s="107" t="n">
        <f aca="false">C14*D14</f>
        <v>10</v>
      </c>
      <c r="F14" s="118" t="s">
        <v>205</v>
      </c>
      <c r="G14" s="111" t="n">
        <v>1</v>
      </c>
      <c r="H14" s="109" t="n">
        <v>1.2</v>
      </c>
      <c r="I14" s="98" t="n">
        <f aca="false">G14*H14</f>
        <v>1.2</v>
      </c>
      <c r="J14" s="118" t="s">
        <v>205</v>
      </c>
      <c r="K14" s="111" t="n">
        <v>1</v>
      </c>
      <c r="L14" s="109" t="n">
        <v>1.2</v>
      </c>
      <c r="M14" s="98" t="n">
        <f aca="false">K14*L14</f>
        <v>1.2</v>
      </c>
      <c r="N14" s="118" t="s">
        <v>205</v>
      </c>
      <c r="O14" s="111" t="n">
        <v>1</v>
      </c>
      <c r="P14" s="109" t="n">
        <v>1.2</v>
      </c>
      <c r="Q14" s="98" t="n">
        <f aca="false">O14*P14</f>
        <v>1.2</v>
      </c>
      <c r="R14" s="118" t="n">
        <v>1</v>
      </c>
      <c r="S14" s="98" t="n">
        <v>1</v>
      </c>
      <c r="T14" s="109" t="n">
        <v>1.2</v>
      </c>
      <c r="U14" s="98" t="n">
        <f aca="false">S14*T14</f>
        <v>1.2</v>
      </c>
      <c r="V14" s="118" t="s">
        <v>205</v>
      </c>
      <c r="W14" s="111" t="n">
        <v>1</v>
      </c>
      <c r="X14" s="109" t="n">
        <v>1.2</v>
      </c>
      <c r="Y14" s="98" t="n">
        <f aca="false">W14*X14</f>
        <v>1.2</v>
      </c>
      <c r="Z14" s="98" t="n">
        <v>1</v>
      </c>
      <c r="AA14" s="98" t="n">
        <v>1</v>
      </c>
      <c r="AB14" s="98" t="n">
        <v>0.8</v>
      </c>
      <c r="AC14" s="98" t="n">
        <f aca="false">AA14*AB14</f>
        <v>0.8</v>
      </c>
      <c r="AD14" s="98" t="n">
        <v>1</v>
      </c>
      <c r="AE14" s="98" t="n">
        <v>1</v>
      </c>
      <c r="AF14" s="98" t="n">
        <v>0.8</v>
      </c>
      <c r="AG14" s="98" t="n">
        <f aca="false">AE14*AF14</f>
        <v>0.8</v>
      </c>
      <c r="AH14" s="95" t="s">
        <v>206</v>
      </c>
      <c r="AI14" s="111" t="n">
        <v>1</v>
      </c>
      <c r="AJ14" s="98" t="n">
        <v>1.2</v>
      </c>
      <c r="AK14" s="117" t="n">
        <f aca="false">AI14*AJ14</f>
        <v>1.2</v>
      </c>
      <c r="AL14" s="95" t="s">
        <v>206</v>
      </c>
      <c r="AM14" s="111" t="n">
        <v>1</v>
      </c>
      <c r="AN14" s="98" t="n">
        <v>1.2</v>
      </c>
      <c r="AO14" s="124" t="n">
        <f aca="false">AM14*AN14</f>
        <v>1.2</v>
      </c>
    </row>
    <row r="15" s="99" customFormat="true" ht="64.5" hidden="false" customHeight="true" outlineLevel="0" collapsed="false">
      <c r="A15" s="82" t="s">
        <v>17</v>
      </c>
      <c r="B15" s="82"/>
      <c r="C15" s="107" t="n">
        <f aca="false">I15+M15+Q15+U15+Y15+AC15+AK15+AG15+AO15</f>
        <v>8.4</v>
      </c>
      <c r="D15" s="123" t="n">
        <v>1</v>
      </c>
      <c r="E15" s="107" t="n">
        <f aca="false">C15*D15</f>
        <v>8.4</v>
      </c>
      <c r="F15" s="118" t="s">
        <v>205</v>
      </c>
      <c r="G15" s="111" t="n">
        <v>1</v>
      </c>
      <c r="H15" s="109" t="n">
        <v>1.2</v>
      </c>
      <c r="I15" s="98" t="n">
        <f aca="false">G15*H15</f>
        <v>1.2</v>
      </c>
      <c r="J15" s="118" t="s">
        <v>205</v>
      </c>
      <c r="K15" s="111" t="n">
        <v>1</v>
      </c>
      <c r="L15" s="109" t="n">
        <v>1.2</v>
      </c>
      <c r="M15" s="98" t="n">
        <f aca="false">K15*L15</f>
        <v>1.2</v>
      </c>
      <c r="N15" s="118" t="s">
        <v>205</v>
      </c>
      <c r="O15" s="111" t="n">
        <v>1</v>
      </c>
      <c r="P15" s="109" t="n">
        <v>1.2</v>
      </c>
      <c r="Q15" s="98" t="n">
        <f aca="false">O15*P15</f>
        <v>1.2</v>
      </c>
      <c r="R15" s="118" t="n">
        <v>1</v>
      </c>
      <c r="S15" s="98" t="n">
        <v>1</v>
      </c>
      <c r="T15" s="109" t="n">
        <v>1.2</v>
      </c>
      <c r="U15" s="98" t="n">
        <f aca="false">S15*T15</f>
        <v>1.2</v>
      </c>
      <c r="V15" s="118" t="s">
        <v>205</v>
      </c>
      <c r="W15" s="111" t="n">
        <v>1</v>
      </c>
      <c r="X15" s="109" t="n">
        <v>1.2</v>
      </c>
      <c r="Y15" s="98" t="n">
        <f aca="false">W15*X15</f>
        <v>1.2</v>
      </c>
      <c r="Z15" s="98" t="n">
        <v>1</v>
      </c>
      <c r="AA15" s="98" t="n">
        <v>0</v>
      </c>
      <c r="AB15" s="98" t="n">
        <v>0.8</v>
      </c>
      <c r="AC15" s="98" t="n">
        <f aca="false">AA15*AB15</f>
        <v>0</v>
      </c>
      <c r="AD15" s="98" t="n">
        <v>1</v>
      </c>
      <c r="AE15" s="98" t="n">
        <v>0</v>
      </c>
      <c r="AF15" s="98" t="n">
        <v>0.8</v>
      </c>
      <c r="AG15" s="98" t="n">
        <f aca="false">AE15*AF15</f>
        <v>0</v>
      </c>
      <c r="AH15" s="95" t="s">
        <v>206</v>
      </c>
      <c r="AI15" s="111" t="n">
        <v>1</v>
      </c>
      <c r="AJ15" s="98" t="n">
        <v>1.2</v>
      </c>
      <c r="AK15" s="117" t="n">
        <f aca="false">AI15*AJ15</f>
        <v>1.2</v>
      </c>
      <c r="AL15" s="95" t="s">
        <v>206</v>
      </c>
      <c r="AM15" s="111" t="n">
        <v>1</v>
      </c>
      <c r="AN15" s="98" t="n">
        <v>1.2</v>
      </c>
      <c r="AO15" s="124" t="n">
        <f aca="false">AM15*AN15</f>
        <v>1.2</v>
      </c>
    </row>
    <row r="16" s="99" customFormat="true" ht="64.5" hidden="false" customHeight="true" outlineLevel="0" collapsed="false">
      <c r="A16" s="82" t="s">
        <v>18</v>
      </c>
      <c r="B16" s="82"/>
      <c r="C16" s="107" t="n">
        <f aca="false">I16+M16+Q16+U16+Y16+AC16+AK16+AG16+AO16</f>
        <v>9.2</v>
      </c>
      <c r="D16" s="123" t="n">
        <v>1</v>
      </c>
      <c r="E16" s="107" t="n">
        <f aca="false">C16*D16</f>
        <v>9.2</v>
      </c>
      <c r="F16" s="118" t="s">
        <v>205</v>
      </c>
      <c r="G16" s="111" t="n">
        <v>1</v>
      </c>
      <c r="H16" s="109" t="n">
        <v>1.2</v>
      </c>
      <c r="I16" s="98" t="n">
        <f aca="false">G16*H16</f>
        <v>1.2</v>
      </c>
      <c r="J16" s="118" t="s">
        <v>205</v>
      </c>
      <c r="K16" s="111" t="n">
        <v>1</v>
      </c>
      <c r="L16" s="109" t="n">
        <v>1.2</v>
      </c>
      <c r="M16" s="98" t="n">
        <f aca="false">K16*L16</f>
        <v>1.2</v>
      </c>
      <c r="N16" s="118" t="s">
        <v>205</v>
      </c>
      <c r="O16" s="111" t="n">
        <v>1</v>
      </c>
      <c r="P16" s="109" t="n">
        <v>1.2</v>
      </c>
      <c r="Q16" s="98" t="n">
        <f aca="false">O16*P16</f>
        <v>1.2</v>
      </c>
      <c r="R16" s="118" t="n">
        <v>1</v>
      </c>
      <c r="S16" s="98" t="n">
        <v>1</v>
      </c>
      <c r="T16" s="109" t="n">
        <v>1.2</v>
      </c>
      <c r="U16" s="98" t="n">
        <f aca="false">S16*T16</f>
        <v>1.2</v>
      </c>
      <c r="V16" s="118" t="s">
        <v>205</v>
      </c>
      <c r="W16" s="111" t="n">
        <v>1</v>
      </c>
      <c r="X16" s="109" t="n">
        <v>1.2</v>
      </c>
      <c r="Y16" s="98" t="n">
        <f aca="false">W16*X16</f>
        <v>1.2</v>
      </c>
      <c r="Z16" s="98" t="n">
        <v>1</v>
      </c>
      <c r="AA16" s="98" t="n">
        <v>1</v>
      </c>
      <c r="AB16" s="98" t="n">
        <v>0.8</v>
      </c>
      <c r="AC16" s="98" t="n">
        <f aca="false">AA16*AB16</f>
        <v>0.8</v>
      </c>
      <c r="AD16" s="98" t="n">
        <v>0</v>
      </c>
      <c r="AE16" s="98" t="n">
        <v>0</v>
      </c>
      <c r="AF16" s="98" t="n">
        <v>0.8</v>
      </c>
      <c r="AG16" s="98" t="n">
        <f aca="false">AE16*AF16</f>
        <v>0</v>
      </c>
      <c r="AH16" s="95" t="s">
        <v>206</v>
      </c>
      <c r="AI16" s="111" t="n">
        <v>1</v>
      </c>
      <c r="AJ16" s="98" t="n">
        <v>1.2</v>
      </c>
      <c r="AK16" s="117" t="n">
        <f aca="false">AI16*AJ16</f>
        <v>1.2</v>
      </c>
      <c r="AL16" s="95" t="s">
        <v>206</v>
      </c>
      <c r="AM16" s="111" t="n">
        <v>1</v>
      </c>
      <c r="AN16" s="98" t="n">
        <v>1.2</v>
      </c>
      <c r="AO16" s="124" t="n">
        <f aca="false">AM16*AN16</f>
        <v>1.2</v>
      </c>
    </row>
    <row r="17" customFormat="false" ht="64.5" hidden="false" customHeight="true" outlineLevel="0" collapsed="false">
      <c r="A17" s="82" t="s">
        <v>19</v>
      </c>
      <c r="B17" s="82"/>
      <c r="C17" s="107" t="n">
        <f aca="false">I17+M17+Q17+U17+Y17+AC17+AK17+AG17+AO17</f>
        <v>10</v>
      </c>
      <c r="D17" s="123" t="n">
        <v>1</v>
      </c>
      <c r="E17" s="107" t="n">
        <f aca="false">C17*D17</f>
        <v>10</v>
      </c>
      <c r="F17" s="118" t="s">
        <v>205</v>
      </c>
      <c r="G17" s="111" t="n">
        <v>1</v>
      </c>
      <c r="H17" s="109" t="n">
        <v>1.2</v>
      </c>
      <c r="I17" s="98" t="n">
        <f aca="false">G17*H17</f>
        <v>1.2</v>
      </c>
      <c r="J17" s="118" t="s">
        <v>205</v>
      </c>
      <c r="K17" s="111" t="n">
        <v>1</v>
      </c>
      <c r="L17" s="109" t="n">
        <v>1.2</v>
      </c>
      <c r="M17" s="98" t="n">
        <f aca="false">K17*L17</f>
        <v>1.2</v>
      </c>
      <c r="N17" s="118" t="s">
        <v>205</v>
      </c>
      <c r="O17" s="111" t="n">
        <v>1</v>
      </c>
      <c r="P17" s="109" t="n">
        <v>1.2</v>
      </c>
      <c r="Q17" s="98" t="n">
        <f aca="false">O17*P17</f>
        <v>1.2</v>
      </c>
      <c r="R17" s="118" t="n">
        <v>1</v>
      </c>
      <c r="S17" s="98" t="n">
        <v>1</v>
      </c>
      <c r="T17" s="109" t="n">
        <v>1.2</v>
      </c>
      <c r="U17" s="98" t="n">
        <f aca="false">S17*T17</f>
        <v>1.2</v>
      </c>
      <c r="V17" s="118" t="s">
        <v>205</v>
      </c>
      <c r="W17" s="111" t="n">
        <v>1</v>
      </c>
      <c r="X17" s="109" t="n">
        <v>1.2</v>
      </c>
      <c r="Y17" s="98" t="n">
        <f aca="false">W17*X17</f>
        <v>1.2</v>
      </c>
      <c r="Z17" s="98" t="n">
        <v>1</v>
      </c>
      <c r="AA17" s="98" t="n">
        <v>1</v>
      </c>
      <c r="AB17" s="98" t="n">
        <v>0.8</v>
      </c>
      <c r="AC17" s="98" t="n">
        <f aca="false">AA17*AB17</f>
        <v>0.8</v>
      </c>
      <c r="AD17" s="98" t="n">
        <v>1</v>
      </c>
      <c r="AE17" s="98" t="n">
        <v>1</v>
      </c>
      <c r="AF17" s="98" t="n">
        <v>0.8</v>
      </c>
      <c r="AG17" s="98" t="n">
        <f aca="false">AE17*AF17</f>
        <v>0.8</v>
      </c>
      <c r="AH17" s="95" t="s">
        <v>206</v>
      </c>
      <c r="AI17" s="111" t="n">
        <v>1</v>
      </c>
      <c r="AJ17" s="98" t="n">
        <v>1.2</v>
      </c>
      <c r="AK17" s="117" t="n">
        <f aca="false">AI17*AJ17</f>
        <v>1.2</v>
      </c>
      <c r="AL17" s="95" t="s">
        <v>206</v>
      </c>
      <c r="AM17" s="111" t="n">
        <v>1</v>
      </c>
      <c r="AN17" s="98" t="n">
        <v>1.2</v>
      </c>
      <c r="AO17" s="124" t="n">
        <f aca="false">AM17*AN17</f>
        <v>1.2</v>
      </c>
    </row>
    <row r="18" customFormat="false" ht="64.5" hidden="false" customHeight="true" outlineLevel="0" collapsed="false">
      <c r="A18" s="82" t="s">
        <v>20</v>
      </c>
      <c r="B18" s="82"/>
      <c r="C18" s="107" t="n">
        <f aca="false">I18+M18+Q18+U18+Y18+AC18+AK18+AG18+AO18</f>
        <v>10</v>
      </c>
      <c r="D18" s="123" t="n">
        <v>1</v>
      </c>
      <c r="E18" s="107" t="n">
        <f aca="false">C18*D18</f>
        <v>10</v>
      </c>
      <c r="F18" s="118" t="s">
        <v>205</v>
      </c>
      <c r="G18" s="111" t="n">
        <v>1</v>
      </c>
      <c r="H18" s="109" t="n">
        <v>1.2</v>
      </c>
      <c r="I18" s="98" t="n">
        <f aca="false">G18*H18</f>
        <v>1.2</v>
      </c>
      <c r="J18" s="118" t="s">
        <v>205</v>
      </c>
      <c r="K18" s="111" t="n">
        <v>1</v>
      </c>
      <c r="L18" s="109" t="n">
        <v>1.2</v>
      </c>
      <c r="M18" s="98" t="n">
        <f aca="false">K18*L18</f>
        <v>1.2</v>
      </c>
      <c r="N18" s="118" t="s">
        <v>205</v>
      </c>
      <c r="O18" s="111" t="n">
        <v>1</v>
      </c>
      <c r="P18" s="109" t="n">
        <v>1.2</v>
      </c>
      <c r="Q18" s="98" t="n">
        <f aca="false">O18*P18</f>
        <v>1.2</v>
      </c>
      <c r="R18" s="118" t="n">
        <v>1</v>
      </c>
      <c r="S18" s="98" t="n">
        <v>1</v>
      </c>
      <c r="T18" s="109" t="n">
        <v>1.2</v>
      </c>
      <c r="U18" s="98" t="n">
        <f aca="false">S18*T18</f>
        <v>1.2</v>
      </c>
      <c r="V18" s="118" t="s">
        <v>205</v>
      </c>
      <c r="W18" s="111" t="n">
        <v>1</v>
      </c>
      <c r="X18" s="109" t="n">
        <v>1.2</v>
      </c>
      <c r="Y18" s="98" t="n">
        <f aca="false">W18*X18</f>
        <v>1.2</v>
      </c>
      <c r="Z18" s="98" t="n">
        <v>1</v>
      </c>
      <c r="AA18" s="98" t="n">
        <v>1</v>
      </c>
      <c r="AB18" s="98" t="n">
        <v>0.8</v>
      </c>
      <c r="AC18" s="98" t="n">
        <f aca="false">AA18*AB18</f>
        <v>0.8</v>
      </c>
      <c r="AD18" s="98" t="n">
        <v>1</v>
      </c>
      <c r="AE18" s="98" t="n">
        <v>1</v>
      </c>
      <c r="AF18" s="98" t="n">
        <v>0.8</v>
      </c>
      <c r="AG18" s="98" t="n">
        <f aca="false">AE18*AF18</f>
        <v>0.8</v>
      </c>
      <c r="AH18" s="95" t="s">
        <v>206</v>
      </c>
      <c r="AI18" s="111" t="n">
        <v>1</v>
      </c>
      <c r="AJ18" s="98" t="n">
        <v>1.2</v>
      </c>
      <c r="AK18" s="117" t="n">
        <f aca="false">AI18*AJ18</f>
        <v>1.2</v>
      </c>
      <c r="AL18" s="95" t="s">
        <v>206</v>
      </c>
      <c r="AM18" s="111" t="n">
        <v>1</v>
      </c>
      <c r="AN18" s="98" t="n">
        <v>1.2</v>
      </c>
      <c r="AO18" s="124" t="n">
        <f aca="false">AM18*AN18</f>
        <v>1.2</v>
      </c>
    </row>
    <row r="19" customFormat="false" ht="64.5" hidden="false" customHeight="true" outlineLevel="0" collapsed="false">
      <c r="A19" s="82" t="s">
        <v>21</v>
      </c>
      <c r="B19" s="82"/>
      <c r="C19" s="107" t="n">
        <f aca="false">I19+M19+Q19+U19+Y19+AC19+AK19+AG19+AO19</f>
        <v>9.2</v>
      </c>
      <c r="D19" s="123" t="n">
        <v>1</v>
      </c>
      <c r="E19" s="107" t="n">
        <f aca="false">C19*D19</f>
        <v>9.2</v>
      </c>
      <c r="F19" s="118" t="s">
        <v>205</v>
      </c>
      <c r="G19" s="111" t="n">
        <v>1</v>
      </c>
      <c r="H19" s="109" t="n">
        <v>1.2</v>
      </c>
      <c r="I19" s="98" t="n">
        <f aca="false">G19*H19</f>
        <v>1.2</v>
      </c>
      <c r="J19" s="118" t="s">
        <v>205</v>
      </c>
      <c r="K19" s="111" t="n">
        <v>1</v>
      </c>
      <c r="L19" s="109" t="n">
        <v>1.2</v>
      </c>
      <c r="M19" s="98" t="n">
        <f aca="false">K19*L19</f>
        <v>1.2</v>
      </c>
      <c r="N19" s="118" t="s">
        <v>205</v>
      </c>
      <c r="O19" s="111" t="n">
        <v>1</v>
      </c>
      <c r="P19" s="109" t="n">
        <v>1.2</v>
      </c>
      <c r="Q19" s="98" t="n">
        <f aca="false">O19*P19</f>
        <v>1.2</v>
      </c>
      <c r="R19" s="118" t="n">
        <v>1</v>
      </c>
      <c r="S19" s="98" t="n">
        <v>1</v>
      </c>
      <c r="T19" s="109" t="n">
        <v>1.2</v>
      </c>
      <c r="U19" s="98" t="n">
        <f aca="false">S19*T19</f>
        <v>1.2</v>
      </c>
      <c r="V19" s="118" t="s">
        <v>205</v>
      </c>
      <c r="W19" s="111" t="n">
        <v>1</v>
      </c>
      <c r="X19" s="109" t="n">
        <v>1.2</v>
      </c>
      <c r="Y19" s="98" t="n">
        <f aca="false">W19*X19</f>
        <v>1.2</v>
      </c>
      <c r="Z19" s="98" t="n">
        <v>1</v>
      </c>
      <c r="AA19" s="98" t="n">
        <v>1</v>
      </c>
      <c r="AB19" s="98" t="n">
        <v>0.8</v>
      </c>
      <c r="AC19" s="98" t="n">
        <f aca="false">AA19*AB19</f>
        <v>0.8</v>
      </c>
      <c r="AD19" s="98" t="n">
        <v>0</v>
      </c>
      <c r="AE19" s="98" t="n">
        <v>0</v>
      </c>
      <c r="AF19" s="98" t="n">
        <v>0.8</v>
      </c>
      <c r="AG19" s="98" t="n">
        <f aca="false">AE19*AF19</f>
        <v>0</v>
      </c>
      <c r="AH19" s="95" t="s">
        <v>206</v>
      </c>
      <c r="AI19" s="111" t="n">
        <v>1</v>
      </c>
      <c r="AJ19" s="98" t="n">
        <v>1.2</v>
      </c>
      <c r="AK19" s="117" t="n">
        <f aca="false">AI19*AJ19</f>
        <v>1.2</v>
      </c>
      <c r="AL19" s="95" t="s">
        <v>206</v>
      </c>
      <c r="AM19" s="111" t="n">
        <v>1</v>
      </c>
      <c r="AN19" s="98" t="n">
        <v>1.2</v>
      </c>
      <c r="AO19" s="124" t="n">
        <f aca="false">AM19*AN19</f>
        <v>1.2</v>
      </c>
    </row>
    <row r="20" customFormat="false" ht="64.5" hidden="false" customHeight="true" outlineLevel="0" collapsed="false">
      <c r="A20" s="82" t="s">
        <v>22</v>
      </c>
      <c r="B20" s="82"/>
      <c r="C20" s="107" t="n">
        <f aca="false">I20+M20+Q20+U20+Y20+AC20+AK20+AG20+AO20</f>
        <v>9.2</v>
      </c>
      <c r="D20" s="123" t="n">
        <v>1</v>
      </c>
      <c r="E20" s="107" t="n">
        <f aca="false">C20*D20</f>
        <v>9.2</v>
      </c>
      <c r="F20" s="118" t="s">
        <v>205</v>
      </c>
      <c r="G20" s="111" t="n">
        <v>1</v>
      </c>
      <c r="H20" s="109" t="n">
        <v>1.2</v>
      </c>
      <c r="I20" s="98" t="n">
        <f aca="false">G20*H20</f>
        <v>1.2</v>
      </c>
      <c r="J20" s="118" t="s">
        <v>205</v>
      </c>
      <c r="K20" s="111" t="n">
        <v>1</v>
      </c>
      <c r="L20" s="109" t="n">
        <v>1.2</v>
      </c>
      <c r="M20" s="98" t="n">
        <f aca="false">K20*L20</f>
        <v>1.2</v>
      </c>
      <c r="N20" s="118" t="s">
        <v>205</v>
      </c>
      <c r="O20" s="111" t="n">
        <v>1</v>
      </c>
      <c r="P20" s="109" t="n">
        <v>1.2</v>
      </c>
      <c r="Q20" s="98" t="n">
        <f aca="false">O20*P20</f>
        <v>1.2</v>
      </c>
      <c r="R20" s="118" t="n">
        <v>1</v>
      </c>
      <c r="S20" s="98" t="n">
        <v>1</v>
      </c>
      <c r="T20" s="109" t="n">
        <v>1.2</v>
      </c>
      <c r="U20" s="98" t="n">
        <f aca="false">S20*T20</f>
        <v>1.2</v>
      </c>
      <c r="V20" s="118" t="s">
        <v>205</v>
      </c>
      <c r="W20" s="111" t="n">
        <v>1</v>
      </c>
      <c r="X20" s="109" t="n">
        <v>1.2</v>
      </c>
      <c r="Y20" s="98" t="n">
        <f aca="false">W20*X20</f>
        <v>1.2</v>
      </c>
      <c r="Z20" s="98" t="n">
        <v>1</v>
      </c>
      <c r="AA20" s="98" t="n">
        <v>1</v>
      </c>
      <c r="AB20" s="98" t="n">
        <v>0.8</v>
      </c>
      <c r="AC20" s="98" t="n">
        <f aca="false">AA20*AB20</f>
        <v>0.8</v>
      </c>
      <c r="AD20" s="98" t="n">
        <v>0</v>
      </c>
      <c r="AE20" s="98" t="n">
        <v>0</v>
      </c>
      <c r="AF20" s="98" t="n">
        <v>0.8</v>
      </c>
      <c r="AG20" s="98" t="n">
        <f aca="false">AE20*AF20</f>
        <v>0</v>
      </c>
      <c r="AH20" s="95" t="s">
        <v>206</v>
      </c>
      <c r="AI20" s="111" t="n">
        <v>1</v>
      </c>
      <c r="AJ20" s="98" t="n">
        <v>1.2</v>
      </c>
      <c r="AK20" s="117" t="n">
        <f aca="false">AI20*AJ20</f>
        <v>1.2</v>
      </c>
      <c r="AL20" s="95" t="s">
        <v>206</v>
      </c>
      <c r="AM20" s="111" t="n">
        <v>1</v>
      </c>
      <c r="AN20" s="98" t="n">
        <v>1.2</v>
      </c>
      <c r="AO20" s="124" t="n">
        <f aca="false">AM20*AN20</f>
        <v>1.2</v>
      </c>
    </row>
    <row r="21" customFormat="false" ht="64.5" hidden="false" customHeight="true" outlineLevel="0" collapsed="false">
      <c r="A21" s="82" t="s">
        <v>23</v>
      </c>
      <c r="B21" s="82"/>
      <c r="C21" s="107" t="n">
        <f aca="false">I21+M21+Q21+U21+Y21+AC21+AK21+AG21+AO21</f>
        <v>8.4</v>
      </c>
      <c r="D21" s="123" t="n">
        <v>1</v>
      </c>
      <c r="E21" s="107" t="n">
        <f aca="false">C21*D21</f>
        <v>8.4</v>
      </c>
      <c r="F21" s="118" t="s">
        <v>205</v>
      </c>
      <c r="G21" s="111" t="n">
        <v>1</v>
      </c>
      <c r="H21" s="109" t="n">
        <v>1.2</v>
      </c>
      <c r="I21" s="98" t="n">
        <f aca="false">G21*H21</f>
        <v>1.2</v>
      </c>
      <c r="J21" s="118" t="s">
        <v>205</v>
      </c>
      <c r="K21" s="111" t="n">
        <v>1</v>
      </c>
      <c r="L21" s="109" t="n">
        <v>1.2</v>
      </c>
      <c r="M21" s="98" t="n">
        <f aca="false">K21*L21</f>
        <v>1.2</v>
      </c>
      <c r="N21" s="118" t="s">
        <v>205</v>
      </c>
      <c r="O21" s="111" t="n">
        <v>1</v>
      </c>
      <c r="P21" s="109" t="n">
        <v>1.2</v>
      </c>
      <c r="Q21" s="98" t="n">
        <f aca="false">O21*P21</f>
        <v>1.2</v>
      </c>
      <c r="R21" s="118" t="n">
        <v>1</v>
      </c>
      <c r="S21" s="98" t="n">
        <v>1</v>
      </c>
      <c r="T21" s="109" t="n">
        <v>1.2</v>
      </c>
      <c r="U21" s="98" t="n">
        <f aca="false">S21*T21</f>
        <v>1.2</v>
      </c>
      <c r="V21" s="118" t="s">
        <v>205</v>
      </c>
      <c r="W21" s="111" t="n">
        <v>1</v>
      </c>
      <c r="X21" s="109" t="n">
        <v>1.2</v>
      </c>
      <c r="Y21" s="98" t="n">
        <f aca="false">W21*X21</f>
        <v>1.2</v>
      </c>
      <c r="Z21" s="98" t="n">
        <v>0</v>
      </c>
      <c r="AA21" s="98" t="n">
        <v>0</v>
      </c>
      <c r="AB21" s="98" t="n">
        <v>0.8</v>
      </c>
      <c r="AC21" s="98" t="n">
        <f aca="false">AA21*AB21</f>
        <v>0</v>
      </c>
      <c r="AD21" s="98" t="n">
        <v>0</v>
      </c>
      <c r="AE21" s="98" t="n">
        <v>0</v>
      </c>
      <c r="AF21" s="98" t="n">
        <v>0.8</v>
      </c>
      <c r="AG21" s="98" t="n">
        <f aca="false">AE21*AF21</f>
        <v>0</v>
      </c>
      <c r="AH21" s="95" t="s">
        <v>206</v>
      </c>
      <c r="AI21" s="111" t="n">
        <v>1</v>
      </c>
      <c r="AJ21" s="98" t="n">
        <v>1.2</v>
      </c>
      <c r="AK21" s="117" t="n">
        <f aca="false">AI21*AJ21</f>
        <v>1.2</v>
      </c>
      <c r="AL21" s="95" t="s">
        <v>206</v>
      </c>
      <c r="AM21" s="111" t="n">
        <v>1</v>
      </c>
      <c r="AN21" s="98" t="n">
        <v>1.2</v>
      </c>
      <c r="AO21" s="124" t="n">
        <f aca="false">AM21*AN21</f>
        <v>1.2</v>
      </c>
    </row>
    <row r="22" customFormat="false" ht="64.5" hidden="false" customHeight="true" outlineLevel="0" collapsed="false">
      <c r="A22" s="82" t="s">
        <v>24</v>
      </c>
      <c r="B22" s="82"/>
      <c r="C22" s="107" t="n">
        <f aca="false">I22+M22+Q22+U22+Y22+AC22+AK22+AG22+AO22</f>
        <v>9.2</v>
      </c>
      <c r="D22" s="123" t="n">
        <v>1</v>
      </c>
      <c r="E22" s="107" t="n">
        <f aca="false">C22*D22</f>
        <v>9.2</v>
      </c>
      <c r="F22" s="118" t="s">
        <v>205</v>
      </c>
      <c r="G22" s="111" t="n">
        <v>1</v>
      </c>
      <c r="H22" s="109" t="n">
        <v>1.2</v>
      </c>
      <c r="I22" s="98" t="n">
        <f aca="false">G22*H22</f>
        <v>1.2</v>
      </c>
      <c r="J22" s="118" t="s">
        <v>205</v>
      </c>
      <c r="K22" s="111" t="n">
        <v>1</v>
      </c>
      <c r="L22" s="109" t="n">
        <v>1.2</v>
      </c>
      <c r="M22" s="98" t="n">
        <f aca="false">K22*L22</f>
        <v>1.2</v>
      </c>
      <c r="N22" s="118" t="s">
        <v>205</v>
      </c>
      <c r="O22" s="111" t="n">
        <v>1</v>
      </c>
      <c r="P22" s="109" t="n">
        <v>1.2</v>
      </c>
      <c r="Q22" s="98" t="n">
        <f aca="false">O22*P22</f>
        <v>1.2</v>
      </c>
      <c r="R22" s="118" t="n">
        <v>1</v>
      </c>
      <c r="S22" s="98" t="n">
        <v>1</v>
      </c>
      <c r="T22" s="109" t="n">
        <v>1.2</v>
      </c>
      <c r="U22" s="98" t="n">
        <f aca="false">S22*T22</f>
        <v>1.2</v>
      </c>
      <c r="V22" s="118" t="s">
        <v>205</v>
      </c>
      <c r="W22" s="111" t="n">
        <v>1</v>
      </c>
      <c r="X22" s="109" t="n">
        <v>1.2</v>
      </c>
      <c r="Y22" s="98" t="n">
        <f aca="false">W22*X22</f>
        <v>1.2</v>
      </c>
      <c r="Z22" s="98" t="n">
        <v>1</v>
      </c>
      <c r="AA22" s="98" t="n">
        <v>1</v>
      </c>
      <c r="AB22" s="98" t="n">
        <v>0.8</v>
      </c>
      <c r="AC22" s="98" t="n">
        <f aca="false">AA22*AB22</f>
        <v>0.8</v>
      </c>
      <c r="AD22" s="98" t="n">
        <v>1</v>
      </c>
      <c r="AE22" s="98" t="n">
        <v>0</v>
      </c>
      <c r="AF22" s="98" t="n">
        <v>0.8</v>
      </c>
      <c r="AG22" s="98" t="n">
        <f aca="false">AE22*AF22</f>
        <v>0</v>
      </c>
      <c r="AH22" s="95" t="s">
        <v>206</v>
      </c>
      <c r="AI22" s="111" t="n">
        <v>1</v>
      </c>
      <c r="AJ22" s="98" t="n">
        <v>1.2</v>
      </c>
      <c r="AK22" s="117" t="n">
        <f aca="false">AI22*AJ22</f>
        <v>1.2</v>
      </c>
      <c r="AL22" s="95" t="s">
        <v>206</v>
      </c>
      <c r="AM22" s="111" t="n">
        <v>1</v>
      </c>
      <c r="AN22" s="98" t="n">
        <v>1.2</v>
      </c>
      <c r="AO22" s="124" t="n">
        <f aca="false">AM22*AN22</f>
        <v>1.2</v>
      </c>
    </row>
  </sheetData>
  <mergeCells count="64">
    <mergeCell ref="C1:R1"/>
    <mergeCell ref="A2:A6"/>
    <mergeCell ref="B2:B6"/>
    <mergeCell ref="C2:E3"/>
    <mergeCell ref="F2:U2"/>
    <mergeCell ref="V2:AO2"/>
    <mergeCell ref="F3:I3"/>
    <mergeCell ref="J3:M3"/>
    <mergeCell ref="N3:Q3"/>
    <mergeCell ref="R3:U3"/>
    <mergeCell ref="V3:Y3"/>
    <mergeCell ref="Z3:AC3"/>
    <mergeCell ref="AD3:AG3"/>
    <mergeCell ref="AH3:AK3"/>
    <mergeCell ref="AL3:AO3"/>
    <mergeCell ref="C4:C6"/>
    <mergeCell ref="D4:D6"/>
    <mergeCell ref="E4:E6"/>
    <mergeCell ref="F4:F6"/>
    <mergeCell ref="H4:H6"/>
    <mergeCell ref="I4:I6"/>
    <mergeCell ref="J4:J6"/>
    <mergeCell ref="L4:L6"/>
    <mergeCell ref="M4:M6"/>
    <mergeCell ref="N4:N6"/>
    <mergeCell ref="P4:P6"/>
    <mergeCell ref="Q4:Q6"/>
    <mergeCell ref="R4:R6"/>
    <mergeCell ref="S4:S6"/>
    <mergeCell ref="T4:T6"/>
    <mergeCell ref="U4:U6"/>
    <mergeCell ref="V4:V6"/>
    <mergeCell ref="X4:X6"/>
    <mergeCell ref="Y4:Y6"/>
    <mergeCell ref="Z4:Z6"/>
    <mergeCell ref="AA4:AA6"/>
    <mergeCell ref="AB4:AB6"/>
    <mergeCell ref="AC4:AC6"/>
    <mergeCell ref="AD4:AD6"/>
    <mergeCell ref="AE4:AE6"/>
    <mergeCell ref="AF4:AF6"/>
    <mergeCell ref="AG4:AG6"/>
    <mergeCell ref="AH4:AH6"/>
    <mergeCell ref="AJ4:AJ6"/>
    <mergeCell ref="AK4:AK6"/>
    <mergeCell ref="AL4:AL6"/>
    <mergeCell ref="AN4:AN6"/>
    <mergeCell ref="AO4:AO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8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3" man="true" max="65535" min="0"/>
    <brk id="33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20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80" workbookViewId="0">
      <pane xSplit="1" ySplit="5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T13" activeCellId="0" sqref="T13"/>
    </sheetView>
  </sheetViews>
  <sheetFormatPr defaultColWidth="10.43359375" defaultRowHeight="13.2" zeroHeight="false" outlineLevelRow="0" outlineLevelCol="0"/>
  <cols>
    <col collapsed="false" customWidth="true" hidden="false" outlineLevel="0" max="1" min="1" style="56" width="34.87"/>
    <col collapsed="false" customWidth="true" hidden="false" outlineLevel="0" max="2" min="2" style="56" width="38.1"/>
    <col collapsed="false" customWidth="true" hidden="false" outlineLevel="0" max="3" min="3" style="56" width="54.55"/>
    <col collapsed="false" customWidth="true" hidden="false" outlineLevel="0" max="4" min="4" style="56" width="51.55"/>
    <col collapsed="false" customWidth="true" hidden="false" outlineLevel="0" max="5" min="5" style="56" width="60.43"/>
    <col collapsed="false" customWidth="true" hidden="false" outlineLevel="0" max="6" min="6" style="56" width="45.88"/>
    <col collapsed="false" customWidth="true" hidden="false" outlineLevel="0" max="7" min="7" style="56" width="34.99"/>
    <col collapsed="false" customWidth="true" hidden="false" outlineLevel="0" max="8" min="8" style="56" width="39.66"/>
    <col collapsed="false" customWidth="true" hidden="false" outlineLevel="0" max="9" min="9" style="56" width="59.55"/>
    <col collapsed="false" customWidth="true" hidden="false" outlineLevel="0" max="10" min="10" style="56" width="63.32"/>
    <col collapsed="false" customWidth="true" hidden="false" outlineLevel="0" max="11" min="11" style="56" width="43.66"/>
    <col collapsed="false" customWidth="true" hidden="false" outlineLevel="0" max="13" min="12" style="56" width="33.55"/>
    <col collapsed="false" customWidth="false" hidden="false" outlineLevel="0" max="257" min="14" style="56" width="10.43"/>
  </cols>
  <sheetData>
    <row r="1" customFormat="false" ht="38.25" hidden="false" customHeight="true" outlineLevel="0" collapsed="false">
      <c r="B1" s="58"/>
      <c r="C1" s="58"/>
      <c r="D1" s="58"/>
      <c r="E1" s="58"/>
      <c r="F1" s="58"/>
    </row>
    <row r="2" customFormat="false" ht="14.25" hidden="false" customHeight="true" outlineLevel="0" collapsed="false">
      <c r="A2" s="60" t="s">
        <v>3</v>
      </c>
      <c r="B2" s="62" t="s">
        <v>207</v>
      </c>
      <c r="C2" s="63" t="s">
        <v>27</v>
      </c>
      <c r="D2" s="63"/>
      <c r="E2" s="63"/>
      <c r="F2" s="63"/>
      <c r="G2" s="63"/>
      <c r="H2" s="63"/>
      <c r="I2" s="125"/>
      <c r="J2" s="125"/>
      <c r="K2" s="125"/>
      <c r="L2" s="125"/>
      <c r="M2" s="126"/>
    </row>
    <row r="3" customFormat="false" ht="184.5" hidden="false" customHeight="true" outlineLevel="0" collapsed="false">
      <c r="A3" s="60"/>
      <c r="B3" s="62"/>
      <c r="C3" s="65" t="s">
        <v>208</v>
      </c>
      <c r="D3" s="65" t="s">
        <v>209</v>
      </c>
      <c r="E3" s="65" t="s">
        <v>210</v>
      </c>
      <c r="F3" s="65" t="s">
        <v>211</v>
      </c>
      <c r="G3" s="65" t="s">
        <v>212</v>
      </c>
      <c r="H3" s="65" t="s">
        <v>213</v>
      </c>
      <c r="I3" s="65" t="s">
        <v>214</v>
      </c>
      <c r="J3" s="65" t="s">
        <v>215</v>
      </c>
      <c r="K3" s="65" t="s">
        <v>216</v>
      </c>
      <c r="L3" s="65" t="s">
        <v>217</v>
      </c>
      <c r="M3" s="65" t="s">
        <v>218</v>
      </c>
    </row>
    <row r="4" customFormat="false" ht="20.25" hidden="false" customHeight="true" outlineLevel="0" collapsed="false">
      <c r="A4" s="60"/>
      <c r="B4" s="68" t="s">
        <v>219</v>
      </c>
      <c r="C4" s="68" t="s">
        <v>219</v>
      </c>
      <c r="D4" s="68" t="s">
        <v>219</v>
      </c>
      <c r="E4" s="68" t="s">
        <v>219</v>
      </c>
      <c r="F4" s="68" t="s">
        <v>219</v>
      </c>
      <c r="G4" s="68" t="s">
        <v>219</v>
      </c>
      <c r="H4" s="68" t="s">
        <v>219</v>
      </c>
      <c r="I4" s="68" t="s">
        <v>220</v>
      </c>
      <c r="J4" s="68" t="s">
        <v>219</v>
      </c>
      <c r="K4" s="68" t="s">
        <v>219</v>
      </c>
      <c r="L4" s="126"/>
      <c r="M4" s="126"/>
    </row>
    <row r="5" s="81" customFormat="true" ht="12.75" hidden="false" customHeight="true" outlineLevel="0" collapsed="false">
      <c r="A5" s="76" t="s">
        <v>63</v>
      </c>
      <c r="B5" s="78" t="n">
        <v>1</v>
      </c>
      <c r="C5" s="78" t="n">
        <v>2</v>
      </c>
      <c r="D5" s="78" t="n">
        <v>3</v>
      </c>
      <c r="E5" s="78" t="n">
        <v>4</v>
      </c>
      <c r="F5" s="78" t="n">
        <v>5</v>
      </c>
      <c r="G5" s="80" t="n">
        <v>6</v>
      </c>
      <c r="H5" s="80" t="n">
        <v>7</v>
      </c>
      <c r="I5" s="80" t="n">
        <v>8</v>
      </c>
      <c r="J5" s="80" t="n">
        <v>9</v>
      </c>
      <c r="K5" s="80" t="n">
        <v>10</v>
      </c>
      <c r="L5" s="80" t="n">
        <v>11</v>
      </c>
      <c r="M5" s="80" t="n">
        <v>13</v>
      </c>
    </row>
    <row r="6" s="99" customFormat="true" ht="45" hidden="false" customHeight="true" outlineLevel="0" collapsed="false">
      <c r="A6" s="127" t="s">
        <v>6</v>
      </c>
      <c r="B6" s="128" t="s">
        <v>221</v>
      </c>
      <c r="C6" s="128" t="s">
        <v>221</v>
      </c>
      <c r="D6" s="128" t="s">
        <v>221</v>
      </c>
      <c r="E6" s="128" t="s">
        <v>221</v>
      </c>
      <c r="F6" s="128" t="s">
        <v>221</v>
      </c>
      <c r="G6" s="128" t="s">
        <v>221</v>
      </c>
      <c r="H6" s="128" t="s">
        <v>221</v>
      </c>
      <c r="I6" s="129"/>
      <c r="J6" s="128" t="s">
        <v>221</v>
      </c>
      <c r="K6" s="129" t="s">
        <v>221</v>
      </c>
      <c r="L6" s="129" t="s">
        <v>222</v>
      </c>
      <c r="M6" s="130" t="s">
        <v>223</v>
      </c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  <c r="AD6" s="131"/>
      <c r="AE6" s="131"/>
      <c r="AF6" s="131"/>
      <c r="AG6" s="131"/>
      <c r="AH6" s="131"/>
      <c r="AI6" s="131"/>
      <c r="AJ6" s="131"/>
      <c r="AK6" s="131"/>
      <c r="AL6" s="131"/>
      <c r="AM6" s="131"/>
      <c r="AN6" s="131"/>
      <c r="AO6" s="131"/>
      <c r="AP6" s="131"/>
      <c r="AQ6" s="131"/>
      <c r="AR6" s="131"/>
      <c r="AS6" s="131"/>
      <c r="AT6" s="131"/>
      <c r="AU6" s="131"/>
      <c r="AV6" s="131"/>
      <c r="AW6" s="131"/>
      <c r="AX6" s="131"/>
      <c r="AY6" s="131"/>
      <c r="AZ6" s="131"/>
      <c r="BA6" s="131"/>
      <c r="BB6" s="131"/>
      <c r="BC6" s="131"/>
      <c r="BD6" s="131"/>
      <c r="BE6" s="131"/>
      <c r="BF6" s="131"/>
      <c r="BG6" s="131"/>
      <c r="BH6" s="131"/>
      <c r="BI6" s="131"/>
      <c r="BJ6" s="131"/>
      <c r="BK6" s="131"/>
      <c r="BL6" s="131"/>
      <c r="BM6" s="131"/>
    </row>
    <row r="7" s="99" customFormat="true" ht="45" hidden="false" customHeight="true" outlineLevel="0" collapsed="false">
      <c r="A7" s="127" t="s">
        <v>8</v>
      </c>
      <c r="B7" s="128" t="s">
        <v>221</v>
      </c>
      <c r="C7" s="128" t="s">
        <v>221</v>
      </c>
      <c r="D7" s="128" t="s">
        <v>221</v>
      </c>
      <c r="E7" s="128" t="s">
        <v>221</v>
      </c>
      <c r="F7" s="128" t="s">
        <v>221</v>
      </c>
      <c r="G7" s="128" t="s">
        <v>221</v>
      </c>
      <c r="H7" s="128" t="s">
        <v>221</v>
      </c>
      <c r="I7" s="129"/>
      <c r="J7" s="128" t="s">
        <v>221</v>
      </c>
      <c r="K7" s="129" t="s">
        <v>221</v>
      </c>
      <c r="L7" s="129" t="s">
        <v>222</v>
      </c>
      <c r="M7" s="130" t="s">
        <v>223</v>
      </c>
    </row>
    <row r="8" s="99" customFormat="true" ht="45" hidden="false" customHeight="true" outlineLevel="0" collapsed="false">
      <c r="A8" s="127" t="s">
        <v>10</v>
      </c>
      <c r="B8" s="128" t="s">
        <v>221</v>
      </c>
      <c r="C8" s="128" t="s">
        <v>221</v>
      </c>
      <c r="D8" s="128" t="s">
        <v>221</v>
      </c>
      <c r="E8" s="128" t="s">
        <v>221</v>
      </c>
      <c r="F8" s="128" t="s">
        <v>221</v>
      </c>
      <c r="G8" s="128" t="s">
        <v>221</v>
      </c>
      <c r="H8" s="128" t="s">
        <v>221</v>
      </c>
      <c r="I8" s="129"/>
      <c r="J8" s="128" t="s">
        <v>221</v>
      </c>
      <c r="K8" s="129" t="s">
        <v>221</v>
      </c>
      <c r="L8" s="129" t="s">
        <v>222</v>
      </c>
      <c r="M8" s="130" t="s">
        <v>223</v>
      </c>
    </row>
    <row r="9" s="99" customFormat="true" ht="45" hidden="false" customHeight="true" outlineLevel="0" collapsed="false">
      <c r="A9" s="127" t="s">
        <v>11</v>
      </c>
      <c r="B9" s="128" t="s">
        <v>221</v>
      </c>
      <c r="C9" s="128" t="s">
        <v>221</v>
      </c>
      <c r="D9" s="128" t="s">
        <v>221</v>
      </c>
      <c r="E9" s="128" t="s">
        <v>221</v>
      </c>
      <c r="F9" s="128" t="s">
        <v>221</v>
      </c>
      <c r="G9" s="128" t="s">
        <v>221</v>
      </c>
      <c r="H9" s="128" t="s">
        <v>221</v>
      </c>
      <c r="I9" s="129"/>
      <c r="J9" s="128" t="s">
        <v>221</v>
      </c>
      <c r="K9" s="129" t="s">
        <v>221</v>
      </c>
      <c r="L9" s="129" t="s">
        <v>222</v>
      </c>
      <c r="M9" s="130" t="s">
        <v>223</v>
      </c>
    </row>
    <row r="10" s="99" customFormat="true" ht="45" hidden="false" customHeight="true" outlineLevel="0" collapsed="false">
      <c r="A10" s="127" t="s">
        <v>13</v>
      </c>
      <c r="B10" s="128" t="s">
        <v>221</v>
      </c>
      <c r="C10" s="128" t="s">
        <v>221</v>
      </c>
      <c r="D10" s="128" t="s">
        <v>221</v>
      </c>
      <c r="E10" s="128" t="s">
        <v>221</v>
      </c>
      <c r="F10" s="128" t="s">
        <v>221</v>
      </c>
      <c r="G10" s="128" t="s">
        <v>221</v>
      </c>
      <c r="H10" s="128" t="s">
        <v>221</v>
      </c>
      <c r="I10" s="129"/>
      <c r="J10" s="128" t="s">
        <v>221</v>
      </c>
      <c r="K10" s="129" t="s">
        <v>221</v>
      </c>
      <c r="L10" s="129" t="s">
        <v>222</v>
      </c>
      <c r="M10" s="130" t="s">
        <v>223</v>
      </c>
    </row>
    <row r="11" s="99" customFormat="true" ht="45" hidden="false" customHeight="true" outlineLevel="0" collapsed="false">
      <c r="A11" s="127" t="s">
        <v>14</v>
      </c>
      <c r="B11" s="128" t="s">
        <v>221</v>
      </c>
      <c r="C11" s="128" t="s">
        <v>221</v>
      </c>
      <c r="D11" s="128" t="s">
        <v>221</v>
      </c>
      <c r="E11" s="128" t="s">
        <v>221</v>
      </c>
      <c r="F11" s="128" t="s">
        <v>221</v>
      </c>
      <c r="G11" s="128" t="s">
        <v>221</v>
      </c>
      <c r="H11" s="128" t="s">
        <v>221</v>
      </c>
      <c r="I11" s="129"/>
      <c r="J11" s="128" t="s">
        <v>221</v>
      </c>
      <c r="K11" s="129" t="s">
        <v>221</v>
      </c>
      <c r="L11" s="129" t="s">
        <v>222</v>
      </c>
      <c r="M11" s="130" t="s">
        <v>223</v>
      </c>
    </row>
    <row r="12" s="99" customFormat="true" ht="45" hidden="false" customHeight="true" outlineLevel="0" collapsed="false">
      <c r="A12" s="132" t="s">
        <v>16</v>
      </c>
      <c r="B12" s="128" t="s">
        <v>221</v>
      </c>
      <c r="C12" s="128" t="s">
        <v>221</v>
      </c>
      <c r="D12" s="128" t="s">
        <v>221</v>
      </c>
      <c r="E12" s="128" t="s">
        <v>221</v>
      </c>
      <c r="F12" s="128" t="s">
        <v>221</v>
      </c>
      <c r="G12" s="128" t="s">
        <v>221</v>
      </c>
      <c r="H12" s="128" t="s">
        <v>221</v>
      </c>
      <c r="I12" s="129" t="s">
        <v>224</v>
      </c>
      <c r="J12" s="128" t="s">
        <v>221</v>
      </c>
      <c r="K12" s="129" t="s">
        <v>221</v>
      </c>
      <c r="L12" s="129" t="s">
        <v>222</v>
      </c>
      <c r="M12" s="130" t="s">
        <v>223</v>
      </c>
    </row>
    <row r="13" s="99" customFormat="true" ht="45" hidden="false" customHeight="true" outlineLevel="0" collapsed="false">
      <c r="A13" s="132" t="s">
        <v>17</v>
      </c>
      <c r="B13" s="128" t="s">
        <v>221</v>
      </c>
      <c r="C13" s="128" t="s">
        <v>221</v>
      </c>
      <c r="D13" s="128" t="s">
        <v>221</v>
      </c>
      <c r="E13" s="128" t="s">
        <v>221</v>
      </c>
      <c r="F13" s="128" t="s">
        <v>221</v>
      </c>
      <c r="G13" s="128" t="s">
        <v>221</v>
      </c>
      <c r="H13" s="128" t="s">
        <v>221</v>
      </c>
      <c r="I13" s="129" t="s">
        <v>224</v>
      </c>
      <c r="J13" s="128" t="s">
        <v>221</v>
      </c>
      <c r="K13" s="129" t="s">
        <v>221</v>
      </c>
      <c r="L13" s="129" t="s">
        <v>222</v>
      </c>
      <c r="M13" s="130" t="s">
        <v>223</v>
      </c>
    </row>
    <row r="14" s="99" customFormat="true" ht="105" hidden="false" customHeight="true" outlineLevel="0" collapsed="false">
      <c r="A14" s="132" t="s">
        <v>18</v>
      </c>
      <c r="B14" s="128" t="s">
        <v>221</v>
      </c>
      <c r="C14" s="128" t="s">
        <v>221</v>
      </c>
      <c r="D14" s="128" t="s">
        <v>221</v>
      </c>
      <c r="E14" s="128" t="s">
        <v>221</v>
      </c>
      <c r="F14" s="128" t="s">
        <v>221</v>
      </c>
      <c r="G14" s="128" t="s">
        <v>221</v>
      </c>
      <c r="H14" s="128" t="s">
        <v>221</v>
      </c>
      <c r="I14" s="128"/>
      <c r="J14" s="128" t="s">
        <v>221</v>
      </c>
      <c r="K14" s="128" t="s">
        <v>221</v>
      </c>
      <c r="L14" s="129" t="s">
        <v>222</v>
      </c>
      <c r="M14" s="133" t="s">
        <v>225</v>
      </c>
    </row>
    <row r="15" customFormat="false" ht="45" hidden="false" customHeight="true" outlineLevel="0" collapsed="false">
      <c r="A15" s="132" t="s">
        <v>19</v>
      </c>
      <c r="B15" s="128" t="s">
        <v>221</v>
      </c>
      <c r="C15" s="128" t="s">
        <v>221</v>
      </c>
      <c r="D15" s="128" t="s">
        <v>221</v>
      </c>
      <c r="E15" s="128" t="s">
        <v>221</v>
      </c>
      <c r="F15" s="128" t="s">
        <v>221</v>
      </c>
      <c r="G15" s="128" t="s">
        <v>221</v>
      </c>
      <c r="H15" s="128" t="s">
        <v>221</v>
      </c>
      <c r="I15" s="128"/>
      <c r="J15" s="128" t="s">
        <v>221</v>
      </c>
      <c r="K15" s="129" t="s">
        <v>221</v>
      </c>
      <c r="L15" s="129" t="s">
        <v>222</v>
      </c>
      <c r="M15" s="130" t="s">
        <v>223</v>
      </c>
    </row>
    <row r="16" customFormat="false" ht="45" hidden="false" customHeight="true" outlineLevel="0" collapsed="false">
      <c r="A16" s="132" t="s">
        <v>20</v>
      </c>
      <c r="B16" s="128" t="s">
        <v>221</v>
      </c>
      <c r="C16" s="128" t="s">
        <v>221</v>
      </c>
      <c r="D16" s="128" t="s">
        <v>221</v>
      </c>
      <c r="E16" s="128" t="s">
        <v>221</v>
      </c>
      <c r="F16" s="128" t="s">
        <v>221</v>
      </c>
      <c r="G16" s="128" t="s">
        <v>221</v>
      </c>
      <c r="H16" s="128" t="s">
        <v>221</v>
      </c>
      <c r="I16" s="128"/>
      <c r="J16" s="128" t="s">
        <v>221</v>
      </c>
      <c r="K16" s="129" t="s">
        <v>221</v>
      </c>
      <c r="L16" s="129" t="s">
        <v>222</v>
      </c>
      <c r="M16" s="130" t="s">
        <v>223</v>
      </c>
    </row>
    <row r="17" customFormat="false" ht="45" hidden="false" customHeight="true" outlineLevel="0" collapsed="false">
      <c r="A17" s="132" t="s">
        <v>21</v>
      </c>
      <c r="B17" s="128" t="s">
        <v>221</v>
      </c>
      <c r="C17" s="128" t="s">
        <v>221</v>
      </c>
      <c r="D17" s="128" t="s">
        <v>221</v>
      </c>
      <c r="E17" s="128" t="s">
        <v>221</v>
      </c>
      <c r="F17" s="128" t="s">
        <v>221</v>
      </c>
      <c r="G17" s="128" t="s">
        <v>221</v>
      </c>
      <c r="H17" s="128" t="s">
        <v>221</v>
      </c>
      <c r="I17" s="128"/>
      <c r="J17" s="128" t="s">
        <v>221</v>
      </c>
      <c r="K17" s="129" t="s">
        <v>221</v>
      </c>
      <c r="L17" s="129" t="s">
        <v>222</v>
      </c>
      <c r="M17" s="130" t="s">
        <v>223</v>
      </c>
    </row>
    <row r="18" customFormat="false" ht="45" hidden="false" customHeight="true" outlineLevel="0" collapsed="false">
      <c r="A18" s="132" t="s">
        <v>22</v>
      </c>
      <c r="B18" s="128" t="s">
        <v>221</v>
      </c>
      <c r="C18" s="128" t="s">
        <v>221</v>
      </c>
      <c r="D18" s="128" t="s">
        <v>221</v>
      </c>
      <c r="E18" s="128" t="s">
        <v>221</v>
      </c>
      <c r="F18" s="128" t="s">
        <v>221</v>
      </c>
      <c r="G18" s="128" t="s">
        <v>221</v>
      </c>
      <c r="H18" s="128" t="s">
        <v>221</v>
      </c>
      <c r="I18" s="129" t="s">
        <v>224</v>
      </c>
      <c r="J18" s="128" t="s">
        <v>221</v>
      </c>
      <c r="K18" s="129" t="s">
        <v>221</v>
      </c>
      <c r="L18" s="129" t="s">
        <v>222</v>
      </c>
      <c r="M18" s="130" t="s">
        <v>223</v>
      </c>
    </row>
    <row r="19" customFormat="false" ht="45" hidden="false" customHeight="true" outlineLevel="0" collapsed="false">
      <c r="A19" s="132" t="s">
        <v>23</v>
      </c>
      <c r="B19" s="128" t="s">
        <v>221</v>
      </c>
      <c r="C19" s="128" t="s">
        <v>221</v>
      </c>
      <c r="D19" s="128" t="s">
        <v>221</v>
      </c>
      <c r="E19" s="128" t="s">
        <v>221</v>
      </c>
      <c r="F19" s="128" t="s">
        <v>221</v>
      </c>
      <c r="G19" s="128" t="s">
        <v>221</v>
      </c>
      <c r="H19" s="128" t="s">
        <v>221</v>
      </c>
      <c r="I19" s="128"/>
      <c r="J19" s="128" t="s">
        <v>221</v>
      </c>
      <c r="K19" s="129" t="s">
        <v>221</v>
      </c>
      <c r="L19" s="129" t="s">
        <v>222</v>
      </c>
      <c r="M19" s="130" t="s">
        <v>223</v>
      </c>
    </row>
    <row r="20" customFormat="false" ht="45" hidden="false" customHeight="true" outlineLevel="0" collapsed="false">
      <c r="A20" s="132" t="s">
        <v>24</v>
      </c>
      <c r="B20" s="128" t="s">
        <v>221</v>
      </c>
      <c r="C20" s="128" t="s">
        <v>221</v>
      </c>
      <c r="D20" s="128" t="s">
        <v>221</v>
      </c>
      <c r="E20" s="128" t="s">
        <v>221</v>
      </c>
      <c r="F20" s="128" t="s">
        <v>221</v>
      </c>
      <c r="G20" s="128" t="s">
        <v>221</v>
      </c>
      <c r="H20" s="128" t="s">
        <v>221</v>
      </c>
      <c r="I20" s="128"/>
      <c r="J20" s="128" t="s">
        <v>221</v>
      </c>
      <c r="K20" s="129" t="s">
        <v>221</v>
      </c>
      <c r="L20" s="129" t="s">
        <v>222</v>
      </c>
      <c r="M20" s="130" t="s">
        <v>223</v>
      </c>
    </row>
  </sheetData>
  <mergeCells count="5">
    <mergeCell ref="B1:F1"/>
    <mergeCell ref="A2:A4"/>
    <mergeCell ref="B2:B3"/>
    <mergeCell ref="C2:H2"/>
    <mergeCell ref="I2:L2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8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31T12:52:12Z</dcterms:created>
  <dc:creator>Рацкая</dc:creator>
  <dc:description/>
  <dc:language>en-US</dc:language>
  <cp:lastModifiedBy>Сиделева</cp:lastModifiedBy>
  <cp:lastPrinted>2019-02-20T08:28:36Z</cp:lastPrinted>
  <dcterms:modified xsi:type="dcterms:W3CDTF">2019-02-20T08:37:20Z</dcterms:modified>
  <cp:revision>0</cp:revision>
  <dc:subject/>
  <dc:title/>
</cp:coreProperties>
</file>