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V направление" sheetId="6" state="visible" r:id="rId7"/>
    <sheet name="Соблюдение законодательства" sheetId="7" state="visible" r:id="rId8"/>
    <sheet name="Лист1" sheetId="8" state="visible" r:id="rId9"/>
  </sheets>
  <definedNames>
    <definedName function="false" hidden="false" localSheetId="1" name="_xlnm.Print_Area" vbProcedure="false">'I направление'!$A$1:$AE$37</definedName>
    <definedName function="false" hidden="false" localSheetId="1" name="_xlnm.Print_Titles" vbProcedure="false">'I направление'!$A:$B</definedName>
    <definedName function="false" hidden="false" localSheetId="2" name="_xlnm.Print_Area" vbProcedure="false">'II направление'!$A$1:$BE$24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1:$Y$23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'!$A$1:$U$27</definedName>
    <definedName function="false" hidden="false" localSheetId="4" name="_xlnm.Print_Titles" vbProcedure="false">'IV направление'!$A:$B</definedName>
    <definedName function="false" hidden="false" localSheetId="5" name="_xlnm.Print_Area" vbProcedure="false">'V направление'!$A$1:$AG$22</definedName>
    <definedName function="false" hidden="false" localSheetId="5" name="_xlnm.Print_Titles" vbProcedure="false">'V направление'!$A:$B</definedName>
    <definedName function="false" hidden="false" localSheetId="0" name="_xlnm.Print_Area" vbProcedure="false">'Комплексная оценка'!$A$1:$C$23</definedName>
    <definedName function="false" hidden="false" localSheetId="6" name="_xlnm.Print_Area" vbProcedure="false">'Соблюдение законодательства'!$A$1:$J$14</definedName>
    <definedName function="false" hidden="false" localSheetId="6" name="_xlnm.Print_Titles" vbProcedure="false">'Соблюдение законодательства'!$A:$A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82">
  <si>
    <t xml:space="preserve">Комплексная оценка качества управления бюджетным процессом </t>
  </si>
  <si>
    <t xml:space="preserve">в поселениях Красносулинского района</t>
  </si>
  <si>
    <t xml:space="preserve">за 2019 год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</rPr>
      <t xml:space="preserve">1</t>
    </r>
    <r>
      <rPr>
        <sz val="14"/>
        <rFont val="Times New Roman"/>
        <family val="1"/>
      </rPr>
      <t xml:space="preserve">), сокращенная за случаи несоблюдения требований бюджетного законодательства</t>
    </r>
  </si>
  <si>
    <t xml:space="preserve">Степень качества управления бюджетным процессом</t>
  </si>
  <si>
    <t xml:space="preserve">Божковское с.п</t>
  </si>
  <si>
    <t xml:space="preserve">I</t>
  </si>
  <si>
    <t xml:space="preserve">Владимировское с.п</t>
  </si>
  <si>
    <t xml:space="preserve">II</t>
  </si>
  <si>
    <t xml:space="preserve">Горненское г.п</t>
  </si>
  <si>
    <t xml:space="preserve">III</t>
  </si>
  <si>
    <t xml:space="preserve">Гуково-Гнилушевское с.п</t>
  </si>
  <si>
    <t xml:space="preserve">Долотинское с.п</t>
  </si>
  <si>
    <t xml:space="preserve">Киселевское с.п</t>
  </si>
  <si>
    <t xml:space="preserve">Ковалевское с.п</t>
  </si>
  <si>
    <t xml:space="preserve">Комиссаровское с.п</t>
  </si>
  <si>
    <t xml:space="preserve">Красносулинское г.п</t>
  </si>
  <si>
    <t xml:space="preserve">Михайловское с.п</t>
  </si>
  <si>
    <t xml:space="preserve">Пролетарское с.п</t>
  </si>
  <si>
    <t xml:space="preserve">Садковское с.п</t>
  </si>
  <si>
    <t xml:space="preserve">Табунщиковское с.п</t>
  </si>
  <si>
    <t xml:space="preserve">Углеродовское г.п</t>
  </si>
  <si>
    <t xml:space="preserve">Ударниковское с.п</t>
  </si>
  <si>
    <t xml:space="preserve">Показатели</t>
  </si>
  <si>
    <t xml:space="preserve">Индикаторы, характеризующие качество бюджетного планирования                            (1-ое направление)</t>
  </si>
  <si>
    <t xml:space="preserve">в том числе:</t>
  </si>
  <si>
    <t xml:space="preserve">Доля бюджетных ассигнований, представленных в программном виде  (1.1.)</t>
  </si>
  <si>
    <t xml:space="preserve">Утверждение бюджета поселения на очередной финансовый год и плановый период (1.2)</t>
  </si>
  <si>
    <t xml:space="preserve">Исполнение бюджета поселения по доходам без учета безвозмездных поступлений к первоначально утвержденному уровню (1.3)</t>
  </si>
  <si>
    <t xml:space="preserve">Наличие результатов ежегодной оценки эффективности предоставляемых (планируемых к предоставлению) налоговых льгот и ставок налогов, установленных представительными органами поселений в соответствии с порядком, утвержденным нормативным правовым актом поселения (1.4)</t>
  </si>
  <si>
    <t xml:space="preserve">Отклонение утвержденного объема расходов бюджета поселения
на очередной финансовый год от объема расходов соответствующего года при его утверждении на первый год планового периода в году, предшествующему отчетному году
(1.5)</t>
  </si>
  <si>
    <t xml:space="preserve">Количество изменений, внесенных в первоначально утвержденное решение о бюджете поселения(1.6)</t>
  </si>
  <si>
    <r>
      <rPr>
        <b val="true"/>
        <sz val="14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)</t>
    </r>
  </si>
  <si>
    <t xml:space="preserve">удельный вес</t>
  </si>
  <si>
    <r>
      <rPr>
        <b val="true"/>
        <sz val="14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значение индикатора (U</t>
    </r>
    <r>
      <rPr>
        <vertAlign val="subscript"/>
        <sz val="14"/>
        <rFont val="Times New Roman"/>
        <family val="1"/>
        <charset val="204"/>
      </rPr>
      <t xml:space="preserve">1.1</t>
    </r>
    <r>
      <rPr>
        <sz val="14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sz val="14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4"/>
        <rFont val="Times New Roman"/>
        <family val="1"/>
        <charset val="204"/>
      </rPr>
      <t xml:space="preserve">1.1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значение индикатора (U</t>
    </r>
    <r>
      <rPr>
        <vertAlign val="subscript"/>
        <sz val="14"/>
        <rFont val="Times New Roman"/>
        <family val="1"/>
        <charset val="204"/>
      </rPr>
      <t xml:space="preserve">1.2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4"/>
        <rFont val="Times New Roman"/>
        <family val="1"/>
        <charset val="204"/>
      </rPr>
      <t xml:space="preserve">1.2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значение индикатора (U</t>
    </r>
    <r>
      <rPr>
        <vertAlign val="subscript"/>
        <sz val="14"/>
        <rFont val="Times New Roman"/>
        <family val="1"/>
        <charset val="204"/>
      </rPr>
      <t xml:space="preserve">1.3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4"/>
        <rFont val="Times New Roman"/>
        <family val="1"/>
        <charset val="204"/>
      </rPr>
      <t xml:space="preserve">1.3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значение индикатора (U</t>
    </r>
    <r>
      <rPr>
        <vertAlign val="subscript"/>
        <sz val="14"/>
        <rFont val="Times New Roman"/>
        <family val="1"/>
        <charset val="204"/>
      </rPr>
      <t xml:space="preserve">1.4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4"/>
        <rFont val="Times New Roman"/>
        <family val="1"/>
        <charset val="204"/>
      </rPr>
      <t xml:space="preserve">1.4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значение индикатора (U</t>
    </r>
    <r>
      <rPr>
        <vertAlign val="subscript"/>
        <sz val="14"/>
        <rFont val="Times New Roman"/>
        <family val="1"/>
        <charset val="204"/>
      </rPr>
      <t xml:space="preserve">1.5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4"/>
        <rFont val="Times New Roman"/>
        <family val="1"/>
        <charset val="204"/>
      </rPr>
      <t xml:space="preserve">1.5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значение индикатора (U</t>
    </r>
    <r>
      <rPr>
        <vertAlign val="subscript"/>
        <sz val="14"/>
        <rFont val="Times New Roman"/>
        <family val="1"/>
        <charset val="204"/>
      </rPr>
      <t xml:space="preserve">1.6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4"/>
        <rFont val="Times New Roman"/>
        <family val="1"/>
        <charset val="204"/>
      </rPr>
      <t xml:space="preserve">1.6</t>
    </r>
    <r>
      <rPr>
        <sz val="14"/>
        <rFont val="Times New Roman"/>
        <family val="1"/>
        <charset val="204"/>
      </rPr>
      <t xml:space="preserve">)</t>
    </r>
  </si>
  <si>
    <t xml:space="preserve">утвержден-1</t>
  </si>
  <si>
    <t xml:space="preserve">наличие-1</t>
  </si>
  <si>
    <t xml:space="preserve">отсутствие -0</t>
  </si>
  <si>
    <t xml:space="preserve">А</t>
  </si>
  <si>
    <t xml:space="preserve">утвержден </t>
  </si>
  <si>
    <t xml:space="preserve">Наличие</t>
  </si>
  <si>
    <t xml:space="preserve">Углеродовское с.п</t>
  </si>
  <si>
    <t xml:space="preserve">Индикаторы, характеризующие качество исполнения бюджета                                                      (2-ое направление)</t>
  </si>
  <si>
    <t xml:space="preserve">Отношение объема просроченной кредиторской задолженности бюджета поселения и муниципальных учреждений к объему расходов бюджета поселения (2.1.)</t>
  </si>
  <si>
    <t xml:space="preserve">Объем просроченной кредиторской задолженности бюджета i-поселения и муниципальных учреждений на каждое 1-е число месяца, в том числе по выплате  заработной платы с начислениями, пособий по социальной помощи населению (2.2)</t>
  </si>
  <si>
    <t xml:space="preserve">Отношение объема просроченной дебиторской задолженности бюджета поселения к объему расходов бюджета поселения  (2.3)</t>
  </si>
  <si>
    <t xml:space="preserve">Объем просроченной кредиторской задолженности муниципальных унитарных предприятий поселения (2.4)</t>
  </si>
  <si>
    <t xml:space="preserve">Доля дотаций из других бюджетов бюджетной системы Российской Федерации и (или) налоговых доходов по дополнительным нормативам отчислений в собственных доходах поселения  (2.5)</t>
  </si>
  <si>
    <t xml:space="preserve">Динамика поступлений по налоговым и неналоговым доходам бюджета поселения(2.6)</t>
  </si>
  <si>
    <t xml:space="preserve">Исполнение бюджета поселения по расходам к уточненным бюджетным назначениям (2.7)</t>
  </si>
  <si>
    <t xml:space="preserve">Коэффициент покрытия расходов бюджета i-поселения собственными средствами без привлечения заемных средств (2.8)</t>
  </si>
  <si>
    <t xml:space="preserve">Отклонение объема расходов бюджета поселения в IV квартале от среднего объема расходов за I-III кварталы (без учета целевых межбюджетных трансфертов из бюджетов других уровней)  (2.9)</t>
  </si>
  <si>
    <t xml:space="preserve">Состояние недоимки по платежам в бюджетную систему Российской Федерации  бюджета поселения (2.10)</t>
  </si>
  <si>
    <t xml:space="preserve">Отношение прироста расходов бюджета i-го поселения в отчетном финансовом году, не обеспеченных соответствующим приростом доходов бюджета i-го поселения, к объему расходов бюджета  (2.11)</t>
  </si>
  <si>
    <t xml:space="preserve">Доля объема взысканных средств из бюджета i-го поселений в связи с выявлением фактов нарушения условий предоставления (расходования) и (или) нецелевого использования межбюджетных трансфертов в общем объеме указанных трансфертов (2.12)</t>
  </si>
  <si>
    <t xml:space="preserve">оценки качества индикаторов направления (E2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t xml:space="preserve">наличие-0</t>
  </si>
  <si>
    <t xml:space="preserve">снижение-1</t>
  </si>
  <si>
    <t xml:space="preserve">отсутствие -1</t>
  </si>
  <si>
    <t xml:space="preserve">увеличение -0</t>
  </si>
  <si>
    <t xml:space="preserve">увеличение</t>
  </si>
  <si>
    <t xml:space="preserve">снижение</t>
  </si>
  <si>
    <t xml:space="preserve">Ударниковское с.п.</t>
  </si>
  <si>
    <t xml:space="preserve">Индикаторы, характеризующие качество управления долговыми обязательствами                             (3-е направление)</t>
  </si>
  <si>
    <t xml:space="preserve">Отношение расходов на обслуживание муниципального долга бюджета поселения (за исключением расходов на обслуживание бюджетных кредитов) к среднему объему муниципального долга (3.1)</t>
  </si>
  <si>
    <t xml:space="preserve">Коэффициент увеличения долговой нагрузки  бюджета i-го поселения  в отчетном финансовом году (3.2)</t>
  </si>
  <si>
    <t xml:space="preserve">Наличие фактов несвоевременных расчетов по долговым обязательствам перед бюджетом района  (3.3)</t>
  </si>
  <si>
    <t xml:space="preserve">Уровень долговой нагрузки на бюджет поселения  (3.4)</t>
  </si>
  <si>
    <t xml:space="preserve">Объем просроченной задолженности по долговым обязательствам муниципальных унитарных предприятий бюджета поселения (3.5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t xml:space="preserve">Индикаторы, характеризующие качество управления муниципальной собственностью (4-е направление)</t>
  </si>
  <si>
    <t xml:space="preserve">Доля руководителей муниципальных учреждений, для которых оплата труда определяется с учетом результатов достижения ими ключевых показателей эффективности профессиональной деятельности (4.1)</t>
  </si>
  <si>
    <t xml:space="preserve">Удельный вес учреждений, выполнивших муниципальное задание на 100% в общем количестве учреждений i-го поселения, которым установлены муниципальные задания (4.2)</t>
  </si>
  <si>
    <t xml:space="preserve">Наличие нормативного правового акта поселения, устанавливающего порядок формирования независимой системы оценки качества работы организаций, оказывающих социальные услуги, включая определение критериев эффективности работы таких организаций и введение публичных рейтингов их деятельности  (4.3)</t>
  </si>
  <si>
    <t xml:space="preserve">Эффективность использования муниципальными унитарными предприятиями поселения, средств бюджета поселения (4.4)</t>
  </si>
  <si>
    <t xml:space="preserve">оценка качества индикаторов направления (E4)</t>
  </si>
  <si>
    <t xml:space="preserve">оценка качества направления (Y4)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t xml:space="preserve">убыток</t>
  </si>
  <si>
    <t xml:space="preserve">Индикаторы, характеризующие степень прозрачности бюджетного процесса                                                                                                                  (5-е направление)</t>
  </si>
  <si>
    <t xml:space="preserve">Размещение на официальных сайтах поселений решения о бюджете поселения (изменений в решение о бюджете поселения) (5.1)</t>
  </si>
  <si>
    <t xml:space="preserve">Ежемесячное размещение на официальных сайтах поселений отчетов об исполнении бюджета поселения (5.2)</t>
  </si>
  <si>
    <t xml:space="preserve">Размещение нормативных правовых актов, документов и материалов, указанных в пунктах 1.4, 4.4, 5.7 настоящего приложения и в пункте 9 приложения № 2, на официальных сайтах поселений (5.3)</t>
  </si>
  <si>
    <t xml:space="preserve">Размещение на официальных сайтах органов местного самоуправления проектов нормативных правовых актов Администрации поселения, в соответствии с порядком проведения независимой антикоррупционной экспертизы (5.4)</t>
  </si>
  <si>
    <t xml:space="preserve">Своевременность предоставления бюджетной отчетности в Финансово-экономическое управление  (5.5)</t>
  </si>
  <si>
    <t xml:space="preserve">Качество предоставления бюджетной отчетности в Финансово-экономическое управление (5.6)</t>
  </si>
  <si>
    <t xml:space="preserve">Изучение мнения населения о качестве оказания муниципальных услуг в соответствии с установленным в муниципальном образовании порядком (5.7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5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t xml:space="preserve">осуществляется -1</t>
  </si>
  <si>
    <t xml:space="preserve">выполняется -1</t>
  </si>
  <si>
    <t xml:space="preserve">не осуществляется -0</t>
  </si>
  <si>
    <t xml:space="preserve">не выполняется -0</t>
  </si>
  <si>
    <t xml:space="preserve">осуществляется</t>
  </si>
  <si>
    <t xml:space="preserve"> выполняется</t>
  </si>
  <si>
    <t xml:space="preserve">Индикаторы соблюдения бюджетного законодательства при осуществлении бюджетного процесса</t>
  </si>
  <si>
    <t xml:space="preserve">1. Отношение объема заимствований бюджета поселения в отчетном финансовом году к сумме, направляемой в отчетном финансовом году на финансирование дефицита бюджета и (или) погашение долговых обязательств бюджета поселения</t>
  </si>
  <si>
    <t xml:space="preserve">2. Отношение объема муниципального долга по бюджету поселения к общему годовому объему доходов бюджета поселения без учета объема безвозмездных поступлений в отчетном финансовом году и (или) поступлений налоговых доходов по дополнительным нормативам отчислений
</t>
  </si>
  <si>
    <t xml:space="preserve">3. Отношение объема расходов на обслуживание муниципального долга бюджета поселения к объему расходов бюджета поселения за исключением объема расходов, которые осуществляются за счет субвенций, предоставляемых из областного бюджета в отчетном финансовом году</t>
  </si>
  <si>
    <t xml:space="preserve">4. Отношение дефицита бюджета поселения к общему годовому объему доходов бюджета поселения без учета объема безвозмездных поступлений в отчетном финансовом году</t>
  </si>
  <si>
    <t xml:space="preserve">5. Отношение доли расходов на содержание органов местного самоуправления к установленному нормативу формирования данных расходов в отчетном финансовом году</t>
  </si>
  <si>
    <t xml:space="preserve">6. Осуществление операций со средствами, предоставленными бюджету поселения в виде субвенций и иных межбюджетных трансфертов, имеющих целевое назначение, источником которых являются целевые межбюджетные трансферты федерального бюджета, на лицевых счетах, открытых получателям средств бюджета поселения в территориальных органах Федерального казначейства</t>
  </si>
  <si>
    <t xml:space="preserve">7. Проведение публичных слушаний по проекту бюджета поселения и проекту отчета об исполнении бюджета поселения в соответствии с установленным порядком</t>
  </si>
  <si>
    <t xml:space="preserve">8. Проведение внешней проверки годового отчета об исполнении  бюджета поселения уполномоченным органом</t>
  </si>
  <si>
    <t xml:space="preserve">9. Иные вопросы соблюдения бюджетного законодательства при осуществлении бюджетного процесса</t>
  </si>
  <si>
    <t xml:space="preserve">Соблюден/Не соблюден</t>
  </si>
  <si>
    <t xml:space="preserve">Выполняется/Не выполняется</t>
  </si>
  <si>
    <t xml:space="preserve">Соблюден</t>
  </si>
  <si>
    <t xml:space="preserve">Выполняется</t>
  </si>
  <si>
    <t xml:space="preserve">Без замечаний</t>
  </si>
  <si>
    <t xml:space="preserve">Наличие админимтративного взыскания по результатам внешнего финансового контрол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0_р_._-;\-* #,##0.00_р_._-;_-* \-???_р_._-;_-@_-"/>
    <numFmt numFmtId="169" formatCode="0.000"/>
    <numFmt numFmtId="170" formatCode="_-* #,##0.000_р_._-;\-* #,##0.000_р_._-;_-* \-???_р_._-;_-@_-"/>
    <numFmt numFmtId="171" formatCode="_-* #,##0.00\ _₽_-;\-* #,##0.00\ _₽_-;_-* \-??\ _₽_-;_-@_-"/>
    <numFmt numFmtId="172" formatCode="0.0"/>
    <numFmt numFmtId="173" formatCode="0"/>
    <numFmt numFmtId="174" formatCode="0.0000"/>
    <numFmt numFmtId="175" formatCode="0.00"/>
    <numFmt numFmtId="176" formatCode="#,##0"/>
    <numFmt numFmtId="17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Arial"/>
      <family val="2"/>
      <charset val="204"/>
    </font>
    <font>
      <sz val="8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</font>
    <font>
      <b val="true"/>
      <vertAlign val="subscript"/>
      <sz val="14"/>
      <name val="Times New Roman"/>
      <family val="1"/>
      <charset val="204"/>
    </font>
    <font>
      <vertAlign val="subscript"/>
      <sz val="14"/>
      <name val="Times New Roman"/>
      <family val="1"/>
      <charset val="204"/>
    </font>
    <font>
      <sz val="11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6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3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3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3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2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 20" xfId="47"/>
    <cellStyle name="Обычный 21" xfId="48"/>
    <cellStyle name="Обычный 22" xfId="49"/>
    <cellStyle name="Обычный 23" xfId="50"/>
    <cellStyle name="Обычный 3" xfId="51"/>
    <cellStyle name="Обычный 3 2" xfId="52"/>
    <cellStyle name="Обычный 3 3" xfId="53"/>
    <cellStyle name="Обычный 4" xfId="54"/>
    <cellStyle name="Обычный 5" xfId="55"/>
    <cellStyle name="Обычный 6" xfId="56"/>
    <cellStyle name="Обычный 7" xfId="57"/>
    <cellStyle name="Обычный 8" xfId="58"/>
    <cellStyle name="Обычный 9" xfId="59"/>
    <cellStyle name="Обычный_АНАЛИЗ ОЦЕНКИ ПО 1 полугодию 2005 год со связями" xfId="60"/>
    <cellStyle name="Финансовый 10" xfId="61"/>
    <cellStyle name="Финансовый 11" xfId="62"/>
    <cellStyle name="Финансовый 12" xfId="63"/>
    <cellStyle name="Финансовый 13" xfId="64"/>
    <cellStyle name="Финансовый 14" xfId="65"/>
    <cellStyle name="Финансовый 15" xfId="66"/>
    <cellStyle name="Финансовый 16" xfId="67"/>
    <cellStyle name="Финансовый 17" xfId="68"/>
    <cellStyle name="Финансовый 18" xfId="69"/>
    <cellStyle name="Финансовый 19" xfId="70"/>
    <cellStyle name="Финансовый 2" xfId="71"/>
    <cellStyle name="Финансовый 20" xfId="72"/>
    <cellStyle name="Финансовый 21" xfId="73"/>
    <cellStyle name="Финансовый 22" xfId="74"/>
    <cellStyle name="Финансовый 23" xfId="75"/>
    <cellStyle name="Финансовый 3" xfId="76"/>
    <cellStyle name="Финансовый 4" xfId="77"/>
    <cellStyle name="Финансовый 5" xfId="78"/>
    <cellStyle name="Финансовый 6" xfId="79"/>
    <cellStyle name="Финансовый 7" xfId="80"/>
    <cellStyle name="Финансовый 8" xfId="81"/>
    <cellStyle name="Финансовый 9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2" activeCellId="0" sqref="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1" width="28.66"/>
    <col collapsed="false" customWidth="true" hidden="false" outlineLevel="0" max="3" min="3" style="2" width="24.1"/>
    <col collapsed="false" customWidth="true" hidden="false" outlineLevel="0" max="4" min="4" style="1" width="23.99"/>
    <col collapsed="false" customWidth="false" hidden="false" outlineLevel="0" max="5" min="5" style="1" width="9.1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50.4" hidden="false" customHeight="true" outlineLevel="0" collapsed="false">
      <c r="A1" s="3" t="s">
        <v>0</v>
      </c>
      <c r="B1" s="3"/>
      <c r="C1" s="3"/>
    </row>
    <row r="2" customFormat="false" ht="23.25" hidden="false" customHeight="true" outlineLevel="0" collapsed="false">
      <c r="A2" s="4" t="s">
        <v>1</v>
      </c>
      <c r="B2" s="4"/>
      <c r="C2" s="4"/>
    </row>
    <row r="3" customFormat="false" ht="23.25" hidden="false" customHeight="true" outlineLevel="0" collapsed="false">
      <c r="A3" s="4" t="s">
        <v>2</v>
      </c>
      <c r="B3" s="4"/>
      <c r="C3" s="4"/>
    </row>
    <row r="4" customFormat="false" ht="18.75" hidden="false" customHeight="true" outlineLevel="0" collapsed="false">
      <c r="A4" s="5"/>
      <c r="B4" s="5"/>
      <c r="C4" s="5"/>
    </row>
    <row r="5" customFormat="false" ht="98.4" hidden="false" customHeight="true" outlineLevel="0" collapsed="false">
      <c r="A5" s="6" t="s">
        <v>3</v>
      </c>
      <c r="B5" s="6" t="s">
        <v>4</v>
      </c>
      <c r="C5" s="6" t="s">
        <v>5</v>
      </c>
    </row>
    <row r="6" s="7" customFormat="true" ht="45.75" hidden="false" customHeight="true" outlineLevel="0" collapsed="false">
      <c r="A6" s="6"/>
      <c r="B6" s="6"/>
      <c r="C6" s="6"/>
    </row>
    <row r="7" s="8" customFormat="true" ht="23.4" hidden="false" customHeight="true" outlineLevel="0" collapsed="false">
      <c r="A7" s="6" t="n">
        <v>1</v>
      </c>
      <c r="B7" s="6" t="n">
        <v>2</v>
      </c>
      <c r="C7" s="6" t="n">
        <v>3</v>
      </c>
    </row>
    <row r="8" s="7" customFormat="true" ht="19.5" hidden="false" customHeight="true" outlineLevel="0" collapsed="false">
      <c r="A8" s="9" t="s">
        <v>6</v>
      </c>
      <c r="B8" s="10" t="n">
        <f aca="false">'I направление'!F9+'II направление'!F8+'III направление'!E8+'IV направление'!E8+'V направление'!E8</f>
        <v>87.79</v>
      </c>
      <c r="C8" s="11" t="s">
        <v>7</v>
      </c>
      <c r="D8" s="12"/>
    </row>
    <row r="9" s="7" customFormat="true" ht="19.5" hidden="false" customHeight="true" outlineLevel="0" collapsed="false">
      <c r="A9" s="9" t="s">
        <v>8</v>
      </c>
      <c r="B9" s="10" t="n">
        <f aca="false">'I направление'!F10+'II направление'!F9+'III направление'!E9+'IV направление'!E9+'V направление'!E9</f>
        <v>85.11</v>
      </c>
      <c r="C9" s="11" t="s">
        <v>9</v>
      </c>
      <c r="D9" s="12"/>
    </row>
    <row r="10" s="7" customFormat="true" ht="19.5" hidden="false" customHeight="true" outlineLevel="0" collapsed="false">
      <c r="A10" s="9" t="s">
        <v>10</v>
      </c>
      <c r="B10" s="10" t="n">
        <f aca="false">'I направление'!F11+'II направление'!F10+'III направление'!E10+'IV направление'!E10+'V направление'!E10</f>
        <v>75.98</v>
      </c>
      <c r="C10" s="11" t="s">
        <v>11</v>
      </c>
      <c r="D10" s="12"/>
    </row>
    <row r="11" s="7" customFormat="true" ht="19.5" hidden="false" customHeight="true" outlineLevel="0" collapsed="false">
      <c r="A11" s="9" t="s">
        <v>12</v>
      </c>
      <c r="B11" s="10" t="n">
        <f aca="false">'I направление'!F12+'II направление'!F11+'III направление'!E11+'IV направление'!E11+'V направление'!E11</f>
        <v>71.3</v>
      </c>
      <c r="C11" s="11" t="s">
        <v>11</v>
      </c>
      <c r="D11" s="12"/>
    </row>
    <row r="12" s="7" customFormat="true" ht="19.5" hidden="false" customHeight="true" outlineLevel="0" collapsed="false">
      <c r="A12" s="9" t="s">
        <v>13</v>
      </c>
      <c r="B12" s="10" t="n">
        <f aca="false">'I направление'!F13+'II направление'!F12+'III направление'!E12+'IV направление'!E12+'V направление'!E12</f>
        <v>84.31</v>
      </c>
      <c r="C12" s="11" t="s">
        <v>9</v>
      </c>
      <c r="D12" s="12"/>
    </row>
    <row r="13" s="7" customFormat="true" ht="19.5" hidden="false" customHeight="true" outlineLevel="0" collapsed="false">
      <c r="A13" s="9" t="s">
        <v>14</v>
      </c>
      <c r="B13" s="10" t="n">
        <v>82.01</v>
      </c>
      <c r="C13" s="11" t="s">
        <v>9</v>
      </c>
      <c r="D13" s="12"/>
    </row>
    <row r="14" s="7" customFormat="true" ht="19.5" hidden="false" customHeight="true" outlineLevel="0" collapsed="false">
      <c r="A14" s="9" t="s">
        <v>15</v>
      </c>
      <c r="B14" s="10" t="n">
        <f aca="false">'I направление'!F15+'II направление'!F14+'III направление'!E14+'IV направление'!E14+'V направление'!E14</f>
        <v>83.02</v>
      </c>
      <c r="C14" s="11" t="s">
        <v>9</v>
      </c>
      <c r="D14" s="12"/>
      <c r="F14" s="13"/>
      <c r="G14" s="13"/>
      <c r="H14" s="13"/>
      <c r="I14" s="13"/>
    </row>
    <row r="15" s="7" customFormat="true" ht="19.5" hidden="false" customHeight="true" outlineLevel="0" collapsed="false">
      <c r="A15" s="9" t="s">
        <v>16</v>
      </c>
      <c r="B15" s="10" t="n">
        <f aca="false">'I направление'!F16+'II направление'!F15+'III направление'!E15+'IV направление'!E15+'V направление'!E15</f>
        <v>82.73</v>
      </c>
      <c r="C15" s="11" t="s">
        <v>9</v>
      </c>
      <c r="D15" s="12"/>
      <c r="F15" s="13"/>
      <c r="G15" s="13"/>
      <c r="H15" s="14"/>
      <c r="I15" s="13"/>
    </row>
    <row r="16" s="7" customFormat="true" ht="21.75" hidden="false" customHeight="true" outlineLevel="0" collapsed="false">
      <c r="A16" s="9" t="s">
        <v>17</v>
      </c>
      <c r="B16" s="10" t="n">
        <f aca="false">'I направление'!F17+'II направление'!F16+'III направление'!E16+'IV направление'!E16+'V направление'!E16</f>
        <v>79.66</v>
      </c>
      <c r="C16" s="11" t="s">
        <v>11</v>
      </c>
      <c r="D16" s="12"/>
    </row>
    <row r="17" s="7" customFormat="true" ht="20.25" hidden="false" customHeight="true" outlineLevel="0" collapsed="false">
      <c r="A17" s="9" t="s">
        <v>18</v>
      </c>
      <c r="B17" s="10" t="n">
        <f aca="false">'I направление'!F18+'II направление'!F17+'III направление'!E17+'IV направление'!E17+'V направление'!E17</f>
        <v>82.96</v>
      </c>
      <c r="C17" s="11" t="s">
        <v>9</v>
      </c>
      <c r="D17" s="12"/>
    </row>
    <row r="18" s="7" customFormat="true" ht="17.25" hidden="false" customHeight="true" outlineLevel="0" collapsed="false">
      <c r="A18" s="9" t="s">
        <v>19</v>
      </c>
      <c r="B18" s="10" t="n">
        <f aca="false">'I направление'!F19+'II направление'!F18+'III направление'!E18+'IV направление'!E18+'V направление'!E18</f>
        <v>90.35</v>
      </c>
      <c r="C18" s="11" t="s">
        <v>7</v>
      </c>
      <c r="D18" s="12"/>
    </row>
    <row r="19" customFormat="false" ht="18" hidden="false" customHeight="false" outlineLevel="0" collapsed="false">
      <c r="A19" s="9" t="s">
        <v>20</v>
      </c>
      <c r="B19" s="10" t="n">
        <f aca="false">'I направление'!F20+'II направление'!F19+'III направление'!E19+'IV направление'!E19+'V направление'!E19</f>
        <v>80.1</v>
      </c>
      <c r="C19" s="11" t="s">
        <v>9</v>
      </c>
      <c r="D19" s="12"/>
      <c r="E19" s="7"/>
    </row>
    <row r="20" customFormat="false" ht="18" hidden="false" customHeight="false" outlineLevel="0" collapsed="false">
      <c r="A20" s="9" t="s">
        <v>21</v>
      </c>
      <c r="B20" s="10" t="n">
        <f aca="false">'I направление'!F21+'II направление'!F20+'III направление'!E20+'IV направление'!E20+'V направление'!E20</f>
        <v>87.73</v>
      </c>
      <c r="C20" s="15" t="s">
        <v>7</v>
      </c>
      <c r="D20" s="12"/>
      <c r="E20" s="7"/>
    </row>
    <row r="21" customFormat="false" ht="18" hidden="false" customHeight="false" outlineLevel="0" collapsed="false">
      <c r="A21" s="9" t="s">
        <v>22</v>
      </c>
      <c r="B21" s="10" t="n">
        <f aca="false">'I направление'!F22+'II направление'!F21+'III направление'!E21+'IV направление'!E21+'V направление'!E21</f>
        <v>84.99</v>
      </c>
      <c r="C21" s="15" t="s">
        <v>9</v>
      </c>
      <c r="D21" s="12"/>
      <c r="E21" s="7"/>
    </row>
    <row r="22" customFormat="false" ht="18" hidden="false" customHeight="false" outlineLevel="0" collapsed="false">
      <c r="A22" s="9" t="s">
        <v>23</v>
      </c>
      <c r="B22" s="10" t="n">
        <f aca="false">'I направление'!F23+'II направление'!F22+'III направление'!E22+'IV направление'!E22+'V направление'!E22</f>
        <v>84.04</v>
      </c>
      <c r="C22" s="15" t="s">
        <v>9</v>
      </c>
      <c r="D22" s="12"/>
      <c r="E22" s="7"/>
    </row>
    <row r="23" customFormat="false" ht="34.2" hidden="false" customHeight="true" outlineLevel="0" collapsed="false">
      <c r="B23" s="16"/>
      <c r="C23" s="17"/>
    </row>
    <row r="24" customFormat="false" ht="13.2" hidden="false" customHeight="false" outlineLevel="0" collapsed="false">
      <c r="C24" s="17"/>
    </row>
    <row r="25" customFormat="false" ht="13.2" hidden="false" customHeight="false" outlineLevel="0" collapsed="false">
      <c r="B25" s="18"/>
    </row>
    <row r="26" customFormat="false" ht="13.2" hidden="false" customHeight="false" outlineLevel="0" collapsed="false">
      <c r="B26" s="19"/>
    </row>
  </sheetData>
  <mergeCells count="6">
    <mergeCell ref="A1:C1"/>
    <mergeCell ref="A2:C2"/>
    <mergeCell ref="A3:C3"/>
    <mergeCell ref="A5:A6"/>
    <mergeCell ref="B5:B6"/>
    <mergeCell ref="C5:C6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7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60" zoomScalePageLayoutView="57" workbookViewId="0">
      <pane xSplit="3" ySplit="7" topLeftCell="S8" activePane="bottomRight" state="frozen"/>
      <selection pane="topLeft" activeCell="A1" activeCellId="0" sqref="A1"/>
      <selection pane="topRight" activeCell="S1" activeCellId="0" sqref="S1"/>
      <selection pane="bottomLeft" activeCell="A8" activeCellId="0" sqref="A8"/>
      <selection pane="bottomRight" activeCell="G4" activeCellId="0" sqref="G4:A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3.66"/>
    <col collapsed="false" customWidth="true" hidden="false" outlineLevel="0" max="3" min="3" style="1" width="7.1"/>
    <col collapsed="false" customWidth="true" hidden="false" outlineLevel="0" max="4" min="4" style="2" width="19.87"/>
    <col collapsed="false" customWidth="true" hidden="false" outlineLevel="0" max="5" min="5" style="2" width="6.55"/>
    <col collapsed="false" customWidth="true" hidden="false" outlineLevel="0" max="6" min="6" style="2" width="20.43"/>
    <col collapsed="false" customWidth="true" hidden="false" outlineLevel="0" max="7" min="7" style="20" width="24.43"/>
    <col collapsed="false" customWidth="true" hidden="false" outlineLevel="0" max="8" min="8" style="20" width="15.1"/>
    <col collapsed="false" customWidth="true" hidden="false" outlineLevel="0" max="9" min="9" style="20" width="7.88"/>
    <col collapsed="false" customWidth="true" hidden="false" outlineLevel="0" max="10" min="10" style="20" width="16.99"/>
    <col collapsed="false" customWidth="true" hidden="false" outlineLevel="0" max="11" min="11" style="1" width="16.66"/>
    <col collapsed="false" customWidth="true" hidden="false" outlineLevel="0" max="12" min="12" style="1" width="17.43"/>
    <col collapsed="false" customWidth="true" hidden="false" outlineLevel="0" max="13" min="13" style="1" width="11.99"/>
    <col collapsed="false" customWidth="true" hidden="false" outlineLevel="0" max="14" min="14" style="1" width="16.99"/>
    <col collapsed="false" customWidth="true" hidden="false" outlineLevel="0" max="15" min="15" style="1" width="17.99"/>
    <col collapsed="false" customWidth="true" hidden="false" outlineLevel="0" max="16" min="16" style="1" width="16.99"/>
    <col collapsed="false" customWidth="true" hidden="false" outlineLevel="0" max="17" min="17" style="1" width="9.43"/>
    <col collapsed="false" customWidth="true" hidden="false" outlineLevel="0" max="18" min="18" style="1" width="17.1"/>
    <col collapsed="false" customWidth="true" hidden="false" outlineLevel="0" max="19" min="19" style="1" width="20.66"/>
    <col collapsed="false" customWidth="true" hidden="false" outlineLevel="0" max="20" min="20" style="1" width="16.99"/>
    <col collapsed="false" customWidth="true" hidden="false" outlineLevel="0" max="21" min="21" style="1" width="7.99"/>
    <col collapsed="false" customWidth="true" hidden="false" outlineLevel="0" max="22" min="22" style="1" width="25.55"/>
    <col collapsed="false" customWidth="true" hidden="false" outlineLevel="0" max="23" min="23" style="1" width="19.33"/>
    <col collapsed="false" customWidth="true" hidden="false" outlineLevel="0" max="24" min="24" style="1" width="21.1"/>
    <col collapsed="false" customWidth="true" hidden="false" outlineLevel="0" max="25" min="25" style="1" width="9.99"/>
    <col collapsed="false" customWidth="true" hidden="false" outlineLevel="0" max="26" min="26" style="1" width="25.1"/>
    <col collapsed="false" customWidth="true" hidden="false" outlineLevel="0" max="27" min="27" style="1" width="16.99"/>
    <col collapsed="false" customWidth="true" hidden="false" outlineLevel="0" max="28" min="28" style="1" width="17.55"/>
    <col collapsed="false" customWidth="true" hidden="false" outlineLevel="0" max="29" min="29" style="1" width="8.87"/>
    <col collapsed="false" customWidth="true" hidden="false" outlineLevel="0" max="30" min="30" style="1" width="27.43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G1" s="1"/>
      <c r="H1" s="1"/>
      <c r="I1" s="1"/>
      <c r="J1" s="1"/>
      <c r="V1" s="21"/>
    </row>
    <row r="2" customFormat="false" ht="25.5" hidden="false" customHeight="true" outlineLevel="0" collapsed="false">
      <c r="B2" s="22"/>
      <c r="C2" s="22"/>
      <c r="D2" s="22"/>
      <c r="E2" s="22"/>
      <c r="F2" s="22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</row>
    <row r="3" customFormat="false" ht="14.25" hidden="false" customHeight="true" outlineLevel="0" collapsed="false">
      <c r="A3" s="6" t="s">
        <v>3</v>
      </c>
      <c r="B3" s="6"/>
      <c r="C3" s="25" t="s">
        <v>24</v>
      </c>
      <c r="D3" s="26" t="s">
        <v>25</v>
      </c>
      <c r="E3" s="26"/>
      <c r="F3" s="26"/>
      <c r="G3" s="27" t="s">
        <v>26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 t="s">
        <v>26</v>
      </c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</row>
    <row r="4" customFormat="false" ht="132" hidden="false" customHeight="true" outlineLevel="0" collapsed="false">
      <c r="A4" s="6"/>
      <c r="B4" s="6"/>
      <c r="C4" s="25"/>
      <c r="D4" s="26"/>
      <c r="E4" s="26"/>
      <c r="F4" s="26"/>
      <c r="G4" s="29" t="s">
        <v>27</v>
      </c>
      <c r="H4" s="29"/>
      <c r="I4" s="29"/>
      <c r="J4" s="29"/>
      <c r="K4" s="30" t="s">
        <v>28</v>
      </c>
      <c r="L4" s="30"/>
      <c r="M4" s="30"/>
      <c r="N4" s="30"/>
      <c r="O4" s="30" t="s">
        <v>29</v>
      </c>
      <c r="P4" s="30"/>
      <c r="Q4" s="30"/>
      <c r="R4" s="30"/>
      <c r="S4" s="30" t="s">
        <v>30</v>
      </c>
      <c r="T4" s="30"/>
      <c r="U4" s="30"/>
      <c r="V4" s="30"/>
      <c r="W4" s="30" t="s">
        <v>31</v>
      </c>
      <c r="X4" s="30"/>
      <c r="Y4" s="30"/>
      <c r="Z4" s="30"/>
      <c r="AA4" s="29" t="s">
        <v>32</v>
      </c>
      <c r="AB4" s="29"/>
      <c r="AC4" s="29"/>
      <c r="AD4" s="29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</row>
    <row r="5" customFormat="false" ht="36" hidden="false" customHeight="true" outlineLevel="0" collapsed="false">
      <c r="A5" s="6"/>
      <c r="B5" s="6"/>
      <c r="C5" s="25"/>
      <c r="D5" s="32" t="s">
        <v>33</v>
      </c>
      <c r="E5" s="32" t="s">
        <v>34</v>
      </c>
      <c r="F5" s="32" t="s">
        <v>35</v>
      </c>
      <c r="G5" s="30" t="s">
        <v>36</v>
      </c>
      <c r="H5" s="30" t="s">
        <v>37</v>
      </c>
      <c r="I5" s="30" t="s">
        <v>34</v>
      </c>
      <c r="J5" s="30" t="s">
        <v>38</v>
      </c>
      <c r="K5" s="30" t="s">
        <v>39</v>
      </c>
      <c r="L5" s="30" t="s">
        <v>37</v>
      </c>
      <c r="M5" s="30" t="s">
        <v>34</v>
      </c>
      <c r="N5" s="30" t="s">
        <v>40</v>
      </c>
      <c r="O5" s="30" t="s">
        <v>41</v>
      </c>
      <c r="P5" s="30" t="s">
        <v>37</v>
      </c>
      <c r="Q5" s="30" t="s">
        <v>34</v>
      </c>
      <c r="R5" s="30" t="s">
        <v>42</v>
      </c>
      <c r="S5" s="30" t="s">
        <v>43</v>
      </c>
      <c r="T5" s="29" t="s">
        <v>37</v>
      </c>
      <c r="U5" s="30" t="s">
        <v>34</v>
      </c>
      <c r="V5" s="30" t="s">
        <v>44</v>
      </c>
      <c r="W5" s="30" t="s">
        <v>45</v>
      </c>
      <c r="X5" s="30" t="s">
        <v>37</v>
      </c>
      <c r="Y5" s="30" t="s">
        <v>34</v>
      </c>
      <c r="Z5" s="30" t="s">
        <v>46</v>
      </c>
      <c r="AA5" s="30" t="s">
        <v>47</v>
      </c>
      <c r="AB5" s="30" t="s">
        <v>37</v>
      </c>
      <c r="AC5" s="30" t="s">
        <v>34</v>
      </c>
      <c r="AD5" s="30" t="s">
        <v>48</v>
      </c>
    </row>
    <row r="6" customFormat="false" ht="17.25" hidden="false" customHeight="true" outlineLevel="0" collapsed="false">
      <c r="A6" s="6"/>
      <c r="B6" s="6"/>
      <c r="C6" s="25"/>
      <c r="D6" s="32"/>
      <c r="E6" s="32"/>
      <c r="F6" s="32"/>
      <c r="G6" s="30"/>
      <c r="H6" s="30"/>
      <c r="I6" s="30"/>
      <c r="J6" s="30"/>
      <c r="K6" s="30"/>
      <c r="L6" s="6" t="s">
        <v>49</v>
      </c>
      <c r="M6" s="30"/>
      <c r="N6" s="30"/>
      <c r="O6" s="30"/>
      <c r="P6" s="30"/>
      <c r="Q6" s="30"/>
      <c r="R6" s="30"/>
      <c r="S6" s="30"/>
      <c r="T6" s="6" t="s">
        <v>50</v>
      </c>
      <c r="U6" s="30"/>
      <c r="V6" s="30"/>
      <c r="W6" s="30"/>
      <c r="X6" s="30"/>
      <c r="Y6" s="30"/>
      <c r="Z6" s="30"/>
      <c r="AA6" s="30"/>
      <c r="AB6" s="30"/>
      <c r="AC6" s="30"/>
      <c r="AD6" s="30"/>
    </row>
    <row r="7" customFormat="false" ht="18.75" hidden="false" customHeight="true" outlineLevel="0" collapsed="false">
      <c r="A7" s="6"/>
      <c r="B7" s="6"/>
      <c r="C7" s="25"/>
      <c r="D7" s="32"/>
      <c r="E7" s="32"/>
      <c r="F7" s="32"/>
      <c r="G7" s="30"/>
      <c r="H7" s="30"/>
      <c r="I7" s="30"/>
      <c r="J7" s="30"/>
      <c r="K7" s="30"/>
      <c r="L7" s="6" t="s">
        <v>51</v>
      </c>
      <c r="M7" s="30"/>
      <c r="N7" s="30"/>
      <c r="O7" s="30"/>
      <c r="P7" s="30"/>
      <c r="Q7" s="30"/>
      <c r="R7" s="30"/>
      <c r="S7" s="30"/>
      <c r="T7" s="6" t="s">
        <v>51</v>
      </c>
      <c r="U7" s="30"/>
      <c r="V7" s="30"/>
      <c r="W7" s="30"/>
      <c r="X7" s="30"/>
      <c r="Y7" s="30"/>
      <c r="Z7" s="30"/>
      <c r="AA7" s="30"/>
      <c r="AB7" s="30"/>
      <c r="AC7" s="30"/>
      <c r="AD7" s="30"/>
    </row>
    <row r="8" s="35" customFormat="true" ht="15" hidden="false" customHeight="true" outlineLevel="0" collapsed="false">
      <c r="A8" s="6" t="s">
        <v>52</v>
      </c>
      <c r="B8" s="6"/>
      <c r="C8" s="6" t="n">
        <v>1</v>
      </c>
      <c r="D8" s="33" t="n">
        <v>2</v>
      </c>
      <c r="E8" s="33" t="n">
        <v>3</v>
      </c>
      <c r="F8" s="33" t="n">
        <v>4</v>
      </c>
      <c r="G8" s="34" t="n">
        <v>5</v>
      </c>
      <c r="H8" s="34" t="n">
        <v>6</v>
      </c>
      <c r="I8" s="34" t="n">
        <v>7</v>
      </c>
      <c r="J8" s="34" t="n">
        <v>8</v>
      </c>
      <c r="K8" s="34" t="n">
        <v>9</v>
      </c>
      <c r="L8" s="34" t="n">
        <v>10</v>
      </c>
      <c r="M8" s="34" t="n">
        <v>11</v>
      </c>
      <c r="N8" s="34" t="n">
        <v>12</v>
      </c>
      <c r="O8" s="34" t="n">
        <v>13</v>
      </c>
      <c r="P8" s="34" t="n">
        <v>14</v>
      </c>
      <c r="Q8" s="34" t="n">
        <v>15</v>
      </c>
      <c r="R8" s="34" t="n">
        <v>16</v>
      </c>
      <c r="S8" s="34" t="n">
        <v>17</v>
      </c>
      <c r="T8" s="34" t="n">
        <v>18</v>
      </c>
      <c r="U8" s="34" t="n">
        <v>19</v>
      </c>
      <c r="V8" s="34" t="n">
        <v>20</v>
      </c>
      <c r="W8" s="34" t="n">
        <v>21</v>
      </c>
      <c r="X8" s="34" t="n">
        <v>22</v>
      </c>
      <c r="Y8" s="34" t="n">
        <v>23</v>
      </c>
      <c r="Z8" s="34" t="n">
        <v>24</v>
      </c>
      <c r="AA8" s="34" t="n">
        <v>25</v>
      </c>
      <c r="AB8" s="34" t="n">
        <v>26</v>
      </c>
      <c r="AC8" s="34" t="n">
        <v>27</v>
      </c>
      <c r="AD8" s="34" t="n">
        <v>28</v>
      </c>
    </row>
    <row r="9" s="7" customFormat="true" ht="56.25" hidden="false" customHeight="true" outlineLevel="0" collapsed="false">
      <c r="A9" s="36" t="s">
        <v>6</v>
      </c>
      <c r="B9" s="36"/>
      <c r="C9" s="36"/>
      <c r="D9" s="37" t="n">
        <f aca="false">J9+N9+R9+V9+Z9+AD9</f>
        <v>8.444</v>
      </c>
      <c r="E9" s="38" t="n">
        <v>2.5</v>
      </c>
      <c r="F9" s="37" t="n">
        <f aca="false">D9*E9</f>
        <v>21.11</v>
      </c>
      <c r="G9" s="39" t="n">
        <v>0.982</v>
      </c>
      <c r="H9" s="39" t="n">
        <v>0.968</v>
      </c>
      <c r="I9" s="6" t="n">
        <v>1.5</v>
      </c>
      <c r="J9" s="39" t="n">
        <f aca="false">H9*I9</f>
        <v>1.452</v>
      </c>
      <c r="K9" s="39" t="s">
        <v>53</v>
      </c>
      <c r="L9" s="40" t="n">
        <v>1</v>
      </c>
      <c r="M9" s="41" t="n">
        <v>1.5</v>
      </c>
      <c r="N9" s="39" t="n">
        <f aca="false">L9*M9</f>
        <v>1.5</v>
      </c>
      <c r="O9" s="6" t="n">
        <v>0.184</v>
      </c>
      <c r="P9" s="6" t="n">
        <v>0.328</v>
      </c>
      <c r="Q9" s="6" t="n">
        <v>1.5</v>
      </c>
      <c r="R9" s="6" t="n">
        <f aca="false">P9*Q9</f>
        <v>0.492</v>
      </c>
      <c r="S9" s="42" t="s">
        <v>54</v>
      </c>
      <c r="T9" s="6" t="n">
        <v>1</v>
      </c>
      <c r="U9" s="6" t="n">
        <v>1.5</v>
      </c>
      <c r="V9" s="42" t="n">
        <f aca="false">T9*U9</f>
        <v>1.5</v>
      </c>
      <c r="W9" s="6" t="n">
        <v>0.2104</v>
      </c>
      <c r="X9" s="43" t="n">
        <v>0.7643</v>
      </c>
      <c r="Y9" s="44" t="n">
        <v>2</v>
      </c>
      <c r="Z9" s="44" t="n">
        <f aca="false">Y9*X9</f>
        <v>1.5</v>
      </c>
      <c r="AA9" s="45" t="n">
        <v>7</v>
      </c>
      <c r="AB9" s="45" t="n">
        <v>1</v>
      </c>
      <c r="AC9" s="44" t="n">
        <v>2</v>
      </c>
      <c r="AD9" s="42" t="n">
        <f aca="false">AB9*AC9</f>
        <v>2</v>
      </c>
      <c r="AE9" s="46"/>
    </row>
    <row r="10" s="7" customFormat="true" ht="56.25" hidden="false" customHeight="true" outlineLevel="0" collapsed="false">
      <c r="A10" s="36" t="s">
        <v>8</v>
      </c>
      <c r="B10" s="36"/>
      <c r="C10" s="36"/>
      <c r="D10" s="37" t="n">
        <f aca="false">J10+N10+R10+V10+Z10+AD10</f>
        <v>7.503</v>
      </c>
      <c r="E10" s="38" t="n">
        <v>2.5</v>
      </c>
      <c r="F10" s="37" t="n">
        <f aca="false">D10*E10</f>
        <v>18.758</v>
      </c>
      <c r="G10" s="39" t="n">
        <v>0.982</v>
      </c>
      <c r="H10" s="39" t="n">
        <v>0.971</v>
      </c>
      <c r="I10" s="6" t="n">
        <v>1.5</v>
      </c>
      <c r="J10" s="39" t="n">
        <f aca="false">H10*I10</f>
        <v>1.457</v>
      </c>
      <c r="K10" s="39" t="s">
        <v>53</v>
      </c>
      <c r="L10" s="40" t="n">
        <v>1</v>
      </c>
      <c r="M10" s="41" t="n">
        <v>1.5</v>
      </c>
      <c r="N10" s="39" t="n">
        <f aca="false">L10*M10</f>
        <v>1.5</v>
      </c>
      <c r="O10" s="6" t="n">
        <v>0.218</v>
      </c>
      <c r="P10" s="6" t="n">
        <v>0.164</v>
      </c>
      <c r="Q10" s="6" t="n">
        <v>1.5</v>
      </c>
      <c r="R10" s="6" t="n">
        <f aca="false">P10*Q10</f>
        <v>0.246</v>
      </c>
      <c r="S10" s="42" t="s">
        <v>54</v>
      </c>
      <c r="T10" s="6" t="n">
        <v>1</v>
      </c>
      <c r="U10" s="6" t="n">
        <v>1.5</v>
      </c>
      <c r="V10" s="42" t="n">
        <f aca="false">T10*U10</f>
        <v>1.5</v>
      </c>
      <c r="W10" s="6" t="n">
        <v>0.5312</v>
      </c>
      <c r="X10" s="43" t="n">
        <v>0.4003</v>
      </c>
      <c r="Y10" s="44" t="n">
        <v>2</v>
      </c>
      <c r="Z10" s="44" t="n">
        <f aca="false">Y10*X10</f>
        <v>0.8</v>
      </c>
      <c r="AA10" s="45" t="n">
        <v>7</v>
      </c>
      <c r="AB10" s="45" t="n">
        <v>1</v>
      </c>
      <c r="AC10" s="44" t="n">
        <v>2</v>
      </c>
      <c r="AD10" s="47" t="n">
        <f aca="false">AB10*AC10</f>
        <v>2</v>
      </c>
      <c r="AE10" s="46"/>
    </row>
    <row r="11" s="7" customFormat="true" ht="56.25" hidden="false" customHeight="true" outlineLevel="0" collapsed="false">
      <c r="A11" s="36" t="s">
        <v>10</v>
      </c>
      <c r="B11" s="36"/>
      <c r="C11" s="36"/>
      <c r="D11" s="37" t="n">
        <f aca="false">J11+N11+R11+V11+Z11+AD11</f>
        <v>6.411</v>
      </c>
      <c r="E11" s="38" t="n">
        <v>2.5</v>
      </c>
      <c r="F11" s="37" t="n">
        <f aca="false">D11*E11</f>
        <v>16.028</v>
      </c>
      <c r="G11" s="39" t="n">
        <v>0.899</v>
      </c>
      <c r="H11" s="39" t="n">
        <v>0.129</v>
      </c>
      <c r="I11" s="6" t="n">
        <v>1.5</v>
      </c>
      <c r="J11" s="39" t="n">
        <f aca="false">H11*I11</f>
        <v>0.194</v>
      </c>
      <c r="K11" s="39" t="s">
        <v>53</v>
      </c>
      <c r="L11" s="40" t="n">
        <v>1</v>
      </c>
      <c r="M11" s="41" t="n">
        <v>1.5</v>
      </c>
      <c r="N11" s="39" t="n">
        <f aca="false">L11*M11</f>
        <v>1.5</v>
      </c>
      <c r="O11" s="6" t="n">
        <v>0.208</v>
      </c>
      <c r="P11" s="6" t="n">
        <v>0.211</v>
      </c>
      <c r="Q11" s="6" t="n">
        <v>1.5</v>
      </c>
      <c r="R11" s="6" t="n">
        <f aca="false">P11*Q11</f>
        <v>0.3165</v>
      </c>
      <c r="S11" s="42" t="s">
        <v>54</v>
      </c>
      <c r="T11" s="6" t="n">
        <v>1</v>
      </c>
      <c r="U11" s="6" t="n">
        <v>1.5</v>
      </c>
      <c r="V11" s="42" t="n">
        <f aca="false">T11*U11</f>
        <v>1.5</v>
      </c>
      <c r="W11" s="6" t="n">
        <v>0.49</v>
      </c>
      <c r="X11" s="43" t="n">
        <v>0.447</v>
      </c>
      <c r="Y11" s="44" t="n">
        <v>2</v>
      </c>
      <c r="Z11" s="44" t="n">
        <f aca="false">Y11*X11</f>
        <v>0.9</v>
      </c>
      <c r="AA11" s="45" t="n">
        <v>10</v>
      </c>
      <c r="AB11" s="45" t="n">
        <v>1</v>
      </c>
      <c r="AC11" s="44" t="n">
        <v>2</v>
      </c>
      <c r="AD11" s="47" t="n">
        <f aca="false">AB11*AC11</f>
        <v>2</v>
      </c>
      <c r="AE11" s="46"/>
    </row>
    <row r="12" s="7" customFormat="true" ht="56.25" hidden="false" customHeight="true" outlineLevel="0" collapsed="false">
      <c r="A12" s="36" t="s">
        <v>12</v>
      </c>
      <c r="B12" s="36"/>
      <c r="C12" s="36"/>
      <c r="D12" s="37" t="n">
        <f aca="false">J12+N12+R12+V12+Z12+AD12</f>
        <v>3.656</v>
      </c>
      <c r="E12" s="38" t="n">
        <v>2.5</v>
      </c>
      <c r="F12" s="37" t="n">
        <f aca="false">D12*E12</f>
        <v>9.14</v>
      </c>
      <c r="G12" s="39" t="n">
        <v>0.886</v>
      </c>
      <c r="H12" s="39" t="n">
        <v>0</v>
      </c>
      <c r="I12" s="6" t="n">
        <v>1.5</v>
      </c>
      <c r="J12" s="39" t="n">
        <f aca="false">H12*I12</f>
        <v>0</v>
      </c>
      <c r="K12" s="39" t="s">
        <v>53</v>
      </c>
      <c r="L12" s="40" t="n">
        <v>1</v>
      </c>
      <c r="M12" s="41" t="n">
        <v>1.5</v>
      </c>
      <c r="N12" s="39" t="n">
        <f aca="false">L12*M12</f>
        <v>1.5</v>
      </c>
      <c r="O12" s="6" t="n">
        <v>0.162</v>
      </c>
      <c r="P12" s="6" t="n">
        <v>0.437</v>
      </c>
      <c r="Q12" s="6" t="n">
        <v>1.5</v>
      </c>
      <c r="R12" s="6" t="n">
        <f aca="false">P12*Q12</f>
        <v>0.6555</v>
      </c>
      <c r="S12" s="42" t="s">
        <v>54</v>
      </c>
      <c r="T12" s="6" t="n">
        <v>1</v>
      </c>
      <c r="U12" s="6" t="n">
        <v>1.5</v>
      </c>
      <c r="V12" s="42" t="n">
        <f aca="false">T12*U12</f>
        <v>1.5</v>
      </c>
      <c r="W12" s="6" t="n">
        <v>0.8841</v>
      </c>
      <c r="X12" s="43" t="n">
        <v>0</v>
      </c>
      <c r="Y12" s="44" t="n">
        <v>2</v>
      </c>
      <c r="Z12" s="44" t="n">
        <f aca="false">Y12*X12</f>
        <v>0</v>
      </c>
      <c r="AA12" s="45" t="n">
        <v>13</v>
      </c>
      <c r="AB12" s="45" t="n">
        <v>0</v>
      </c>
      <c r="AC12" s="44" t="n">
        <v>2</v>
      </c>
      <c r="AD12" s="47" t="n">
        <f aca="false">AB12*AC12</f>
        <v>0</v>
      </c>
      <c r="AE12" s="46"/>
    </row>
    <row r="13" s="7" customFormat="true" ht="56.25" hidden="false" customHeight="true" outlineLevel="0" collapsed="false">
      <c r="A13" s="36" t="s">
        <v>13</v>
      </c>
      <c r="B13" s="36"/>
      <c r="C13" s="36"/>
      <c r="D13" s="37" t="n">
        <f aca="false">J13+N13+R13+V13+Z13+AD13</f>
        <v>7.57</v>
      </c>
      <c r="E13" s="38" t="n">
        <v>2.5</v>
      </c>
      <c r="F13" s="37" t="n">
        <f aca="false">D13*E13</f>
        <v>18.925</v>
      </c>
      <c r="G13" s="39" t="n">
        <v>0.942</v>
      </c>
      <c r="H13" s="39" t="n">
        <v>0.564</v>
      </c>
      <c r="I13" s="6" t="n">
        <v>1.5</v>
      </c>
      <c r="J13" s="39" t="n">
        <f aca="false">H13*I13</f>
        <v>0.846</v>
      </c>
      <c r="K13" s="39" t="s">
        <v>53</v>
      </c>
      <c r="L13" s="40" t="n">
        <v>1</v>
      </c>
      <c r="M13" s="41" t="n">
        <v>1.5</v>
      </c>
      <c r="N13" s="39" t="n">
        <f aca="false">L13*M13</f>
        <v>1.5</v>
      </c>
      <c r="O13" s="6" t="n">
        <v>0.125</v>
      </c>
      <c r="P13" s="6" t="n">
        <v>0.616</v>
      </c>
      <c r="Q13" s="6" t="n">
        <v>1.5</v>
      </c>
      <c r="R13" s="6" t="n">
        <f aca="false">P13*Q13</f>
        <v>0.924</v>
      </c>
      <c r="S13" s="42" t="s">
        <v>54</v>
      </c>
      <c r="T13" s="6" t="n">
        <v>1</v>
      </c>
      <c r="U13" s="6" t="n">
        <v>1.5</v>
      </c>
      <c r="V13" s="42" t="n">
        <f aca="false">T13*U13</f>
        <v>1.5</v>
      </c>
      <c r="W13" s="6" t="n">
        <v>0.5179</v>
      </c>
      <c r="X13" s="43" t="n">
        <v>0.4154</v>
      </c>
      <c r="Y13" s="44" t="n">
        <v>2</v>
      </c>
      <c r="Z13" s="44" t="n">
        <f aca="false">Y13*X13</f>
        <v>0.8</v>
      </c>
      <c r="AA13" s="45" t="n">
        <v>11</v>
      </c>
      <c r="AB13" s="45" t="n">
        <v>1</v>
      </c>
      <c r="AC13" s="44" t="n">
        <v>2</v>
      </c>
      <c r="AD13" s="47" t="n">
        <f aca="false">AB13*AC13</f>
        <v>2</v>
      </c>
      <c r="AE13" s="46"/>
    </row>
    <row r="14" s="7" customFormat="true" ht="56.25" hidden="false" customHeight="true" outlineLevel="0" collapsed="false">
      <c r="A14" s="36" t="s">
        <v>14</v>
      </c>
      <c r="B14" s="36"/>
      <c r="C14" s="36"/>
      <c r="D14" s="37" t="n">
        <f aca="false">J14+N14+R14+V14+Z14+AD14</f>
        <v>8.486</v>
      </c>
      <c r="E14" s="38" t="n">
        <v>2.5</v>
      </c>
      <c r="F14" s="37" t="n">
        <f aca="false">D14*E14</f>
        <v>21.215</v>
      </c>
      <c r="G14" s="39" t="n">
        <v>0.983</v>
      </c>
      <c r="H14" s="39" t="n">
        <v>0.981</v>
      </c>
      <c r="I14" s="6" t="n">
        <v>1.5</v>
      </c>
      <c r="J14" s="39" t="n">
        <f aca="false">H14*I14</f>
        <v>1.472</v>
      </c>
      <c r="K14" s="39" t="s">
        <v>53</v>
      </c>
      <c r="L14" s="40" t="n">
        <v>1</v>
      </c>
      <c r="M14" s="41" t="n">
        <v>1.5</v>
      </c>
      <c r="N14" s="39" t="n">
        <f aca="false">L14*M14</f>
        <v>1.5</v>
      </c>
      <c r="O14" s="6" t="n">
        <v>0.195</v>
      </c>
      <c r="P14" s="6" t="n">
        <v>0.276</v>
      </c>
      <c r="Q14" s="6" t="n">
        <v>1.5</v>
      </c>
      <c r="R14" s="6" t="n">
        <f aca="false">P14*Q14</f>
        <v>0.414</v>
      </c>
      <c r="S14" s="42" t="s">
        <v>54</v>
      </c>
      <c r="T14" s="6" t="n">
        <v>1</v>
      </c>
      <c r="U14" s="6" t="n">
        <v>1.5</v>
      </c>
      <c r="V14" s="42" t="n">
        <f aca="false">T14*U14</f>
        <v>1.5</v>
      </c>
      <c r="W14" s="6" t="n">
        <v>0.1945</v>
      </c>
      <c r="X14" s="43" t="n">
        <v>0.7823</v>
      </c>
      <c r="Y14" s="44" t="n">
        <v>2</v>
      </c>
      <c r="Z14" s="44" t="n">
        <f aca="false">Y14*X14</f>
        <v>1.6</v>
      </c>
      <c r="AA14" s="45" t="n">
        <v>9</v>
      </c>
      <c r="AB14" s="45" t="n">
        <v>1</v>
      </c>
      <c r="AC14" s="44" t="n">
        <v>2</v>
      </c>
      <c r="AD14" s="47" t="n">
        <f aca="false">AB14*AC14</f>
        <v>2</v>
      </c>
      <c r="AE14" s="46"/>
    </row>
    <row r="15" s="7" customFormat="true" ht="56.25" hidden="false" customHeight="true" outlineLevel="0" collapsed="false">
      <c r="A15" s="36" t="s">
        <v>15</v>
      </c>
      <c r="B15" s="36"/>
      <c r="C15" s="36"/>
      <c r="D15" s="37" t="n">
        <f aca="false">J15+N15+R15+V15+Z15+AD15</f>
        <v>7.602</v>
      </c>
      <c r="E15" s="38" t="n">
        <v>2.5</v>
      </c>
      <c r="F15" s="37" t="n">
        <f aca="false">D15*E15</f>
        <v>19.005</v>
      </c>
      <c r="G15" s="39" t="n">
        <v>0.974</v>
      </c>
      <c r="H15" s="39" t="n">
        <v>0.896</v>
      </c>
      <c r="I15" s="6" t="n">
        <v>1.5</v>
      </c>
      <c r="J15" s="39" t="n">
        <f aca="false">H15*I15</f>
        <v>1.344</v>
      </c>
      <c r="K15" s="39" t="s">
        <v>53</v>
      </c>
      <c r="L15" s="40" t="n">
        <v>1</v>
      </c>
      <c r="M15" s="41" t="n">
        <v>1.5</v>
      </c>
      <c r="N15" s="39" t="n">
        <f aca="false">L15*M15</f>
        <v>1.5</v>
      </c>
      <c r="O15" s="6" t="n">
        <v>0.189</v>
      </c>
      <c r="P15" s="6" t="n">
        <v>0.305</v>
      </c>
      <c r="Q15" s="6" t="n">
        <v>1.5</v>
      </c>
      <c r="R15" s="6" t="n">
        <f aca="false">P15*Q15</f>
        <v>0.4575</v>
      </c>
      <c r="S15" s="42" t="s">
        <v>54</v>
      </c>
      <c r="T15" s="6" t="n">
        <v>1</v>
      </c>
      <c r="U15" s="6" t="n">
        <v>1.5</v>
      </c>
      <c r="V15" s="42" t="n">
        <f aca="false">T15*U15</f>
        <v>1.5</v>
      </c>
      <c r="W15" s="6" t="n">
        <v>0.5366</v>
      </c>
      <c r="X15" s="43" t="n">
        <v>0.3941</v>
      </c>
      <c r="Y15" s="44" t="n">
        <v>2</v>
      </c>
      <c r="Z15" s="44" t="n">
        <f aca="false">Y15*X15</f>
        <v>0.8</v>
      </c>
      <c r="AA15" s="45" t="n">
        <v>10</v>
      </c>
      <c r="AB15" s="45" t="n">
        <v>1</v>
      </c>
      <c r="AC15" s="44" t="n">
        <v>2</v>
      </c>
      <c r="AD15" s="44" t="n">
        <f aca="false">AB15*AC15</f>
        <v>2</v>
      </c>
      <c r="AE15" s="46"/>
    </row>
    <row r="16" s="7" customFormat="true" ht="56.25" hidden="false" customHeight="true" outlineLevel="0" collapsed="false">
      <c r="A16" s="36" t="s">
        <v>16</v>
      </c>
      <c r="B16" s="36"/>
      <c r="C16" s="36"/>
      <c r="D16" s="37" t="n">
        <f aca="false">J16+N16+R16+V16+Z16+AD16</f>
        <v>9.19</v>
      </c>
      <c r="E16" s="38" t="n">
        <v>2.5</v>
      </c>
      <c r="F16" s="37" t="n">
        <f aca="false">D16*E16</f>
        <v>22.975</v>
      </c>
      <c r="G16" s="39" t="n">
        <v>0.984</v>
      </c>
      <c r="H16" s="39" t="n">
        <v>0.99</v>
      </c>
      <c r="I16" s="6" t="n">
        <v>1.5</v>
      </c>
      <c r="J16" s="39" t="n">
        <f aca="false">H16*I16</f>
        <v>1.485</v>
      </c>
      <c r="K16" s="39" t="s">
        <v>53</v>
      </c>
      <c r="L16" s="40" t="n">
        <v>1</v>
      </c>
      <c r="M16" s="41" t="n">
        <v>1.5</v>
      </c>
      <c r="N16" s="39" t="n">
        <f aca="false">L16*M16</f>
        <v>1.5</v>
      </c>
      <c r="O16" s="6" t="n">
        <v>0.087</v>
      </c>
      <c r="P16" s="6" t="n">
        <v>0.803</v>
      </c>
      <c r="Q16" s="6" t="n">
        <v>1.5</v>
      </c>
      <c r="R16" s="6" t="n">
        <f aca="false">P16*Q16</f>
        <v>1.2045</v>
      </c>
      <c r="S16" s="42" t="s">
        <v>54</v>
      </c>
      <c r="T16" s="6" t="n">
        <v>1</v>
      </c>
      <c r="U16" s="6" t="n">
        <v>1.5</v>
      </c>
      <c r="V16" s="42" t="n">
        <f aca="false">T16*U16</f>
        <v>1.5</v>
      </c>
      <c r="W16" s="6" t="n">
        <v>0.2435</v>
      </c>
      <c r="X16" s="43" t="n">
        <v>0.7267</v>
      </c>
      <c r="Y16" s="44" t="n">
        <v>2</v>
      </c>
      <c r="Z16" s="44" t="n">
        <f aca="false">Y16*X16</f>
        <v>1.5</v>
      </c>
      <c r="AA16" s="45" t="n">
        <v>10</v>
      </c>
      <c r="AB16" s="45" t="n">
        <v>1</v>
      </c>
      <c r="AC16" s="44" t="n">
        <v>2</v>
      </c>
      <c r="AD16" s="44" t="n">
        <f aca="false">AB16*AC16</f>
        <v>2</v>
      </c>
      <c r="AE16" s="46"/>
    </row>
    <row r="17" s="7" customFormat="true" ht="56.25" hidden="false" customHeight="true" outlineLevel="0" collapsed="false">
      <c r="A17" s="36" t="s">
        <v>17</v>
      </c>
      <c r="B17" s="36"/>
      <c r="C17" s="36"/>
      <c r="D17" s="37" t="n">
        <f aca="false">J17+N17+R17+V17+Z17+AD17</f>
        <v>8.03</v>
      </c>
      <c r="E17" s="38" t="n">
        <v>2.5</v>
      </c>
      <c r="F17" s="37" t="n">
        <f aca="false">D17*E17</f>
        <v>20.075</v>
      </c>
      <c r="G17" s="48" t="n">
        <v>0.981</v>
      </c>
      <c r="H17" s="48" t="n">
        <v>0.962</v>
      </c>
      <c r="I17" s="6" t="n">
        <v>1.5</v>
      </c>
      <c r="J17" s="48" t="n">
        <f aca="false">H17*I17</f>
        <v>1.443</v>
      </c>
      <c r="K17" s="39" t="s">
        <v>53</v>
      </c>
      <c r="L17" s="49" t="n">
        <v>1</v>
      </c>
      <c r="M17" s="41" t="n">
        <v>1.5</v>
      </c>
      <c r="N17" s="39" t="n">
        <f aca="false">L17*M17</f>
        <v>1.5</v>
      </c>
      <c r="O17" s="6" t="n">
        <v>0.212</v>
      </c>
      <c r="P17" s="6" t="n">
        <v>0.191</v>
      </c>
      <c r="Q17" s="6" t="n">
        <v>1.5</v>
      </c>
      <c r="R17" s="48" t="n">
        <f aca="false">P17*Q17</f>
        <v>0.287</v>
      </c>
      <c r="S17" s="42" t="s">
        <v>54</v>
      </c>
      <c r="T17" s="6" t="n">
        <v>1</v>
      </c>
      <c r="U17" s="6" t="n">
        <v>1.5</v>
      </c>
      <c r="V17" s="48" t="n">
        <f aca="false">T17*U17</f>
        <v>1.5</v>
      </c>
      <c r="W17" s="6" t="n">
        <v>0.3073</v>
      </c>
      <c r="X17" s="50" t="n">
        <v>0.6543</v>
      </c>
      <c r="Y17" s="44" t="n">
        <v>2</v>
      </c>
      <c r="Z17" s="44" t="n">
        <f aca="false">Y17*X17</f>
        <v>1.3</v>
      </c>
      <c r="AA17" s="49" t="n">
        <v>11</v>
      </c>
      <c r="AB17" s="45" t="n">
        <v>1</v>
      </c>
      <c r="AC17" s="44" t="n">
        <v>2</v>
      </c>
      <c r="AD17" s="44" t="n">
        <f aca="false">AB17*AC17</f>
        <v>2</v>
      </c>
      <c r="AE17" s="46"/>
    </row>
    <row r="18" customFormat="false" ht="56.25" hidden="false" customHeight="true" outlineLevel="0" collapsed="false">
      <c r="A18" s="36" t="s">
        <v>18</v>
      </c>
      <c r="B18" s="36"/>
      <c r="C18" s="36"/>
      <c r="D18" s="37" t="n">
        <f aca="false">J18+N18+R18+V18+Z18+AD18</f>
        <v>6.595</v>
      </c>
      <c r="E18" s="38" t="n">
        <v>2.5</v>
      </c>
      <c r="F18" s="37" t="n">
        <f aca="false">D18*E18</f>
        <v>16.488</v>
      </c>
      <c r="G18" s="48" t="n">
        <v>0.912</v>
      </c>
      <c r="H18" s="48" t="n">
        <v>0.263</v>
      </c>
      <c r="I18" s="6" t="n">
        <v>1.5</v>
      </c>
      <c r="J18" s="48" t="n">
        <f aca="false">H18*I18</f>
        <v>0.395</v>
      </c>
      <c r="K18" s="39" t="s">
        <v>53</v>
      </c>
      <c r="L18" s="49" t="n">
        <v>1</v>
      </c>
      <c r="M18" s="41" t="n">
        <v>1.5</v>
      </c>
      <c r="N18" s="39" t="n">
        <f aca="false">L18*M18</f>
        <v>1.5</v>
      </c>
      <c r="O18" s="6" t="n">
        <v>0.252</v>
      </c>
      <c r="P18" s="6" t="n">
        <v>0</v>
      </c>
      <c r="Q18" s="6" t="n">
        <v>1.5</v>
      </c>
      <c r="R18" s="48" t="n">
        <f aca="false">P18*Q18</f>
        <v>0</v>
      </c>
      <c r="S18" s="42" t="s">
        <v>54</v>
      </c>
      <c r="T18" s="6" t="n">
        <v>1</v>
      </c>
      <c r="U18" s="6" t="n">
        <v>1.5</v>
      </c>
      <c r="V18" s="48" t="n">
        <f aca="false">T18*U18</f>
        <v>1.5</v>
      </c>
      <c r="W18" s="6" t="n">
        <v>0.3513</v>
      </c>
      <c r="X18" s="50" t="n">
        <v>0.6044</v>
      </c>
      <c r="Y18" s="44" t="n">
        <v>2</v>
      </c>
      <c r="Z18" s="44" t="n">
        <f aca="false">Y18*X18</f>
        <v>1.2</v>
      </c>
      <c r="AA18" s="49" t="n">
        <v>11</v>
      </c>
      <c r="AB18" s="45" t="n">
        <v>1</v>
      </c>
      <c r="AC18" s="44" t="n">
        <v>2</v>
      </c>
      <c r="AD18" s="44" t="n">
        <f aca="false">AB18*AC18</f>
        <v>2</v>
      </c>
      <c r="AE18" s="46"/>
    </row>
    <row r="19" customFormat="false" ht="56.25" hidden="false" customHeight="true" outlineLevel="0" collapsed="false">
      <c r="A19" s="36" t="s">
        <v>19</v>
      </c>
      <c r="B19" s="36"/>
      <c r="C19" s="36"/>
      <c r="D19" s="37" t="n">
        <f aca="false">J19+N19+R19+V19+Z19+AD19</f>
        <v>9.327</v>
      </c>
      <c r="E19" s="38" t="n">
        <v>2.5</v>
      </c>
      <c r="F19" s="37" t="n">
        <f aca="false">D19*E19</f>
        <v>23.318</v>
      </c>
      <c r="G19" s="48" t="n">
        <v>0.957</v>
      </c>
      <c r="H19" s="48" t="n">
        <v>0.721</v>
      </c>
      <c r="I19" s="6" t="n">
        <v>1.5</v>
      </c>
      <c r="J19" s="48" t="n">
        <f aca="false">H19*I19</f>
        <v>1.082</v>
      </c>
      <c r="K19" s="39" t="s">
        <v>53</v>
      </c>
      <c r="L19" s="49" t="n">
        <v>1</v>
      </c>
      <c r="M19" s="41" t="n">
        <v>1.5</v>
      </c>
      <c r="N19" s="39" t="n">
        <f aca="false">L19*M19</f>
        <v>1.5</v>
      </c>
      <c r="O19" s="6" t="n">
        <v>0.081</v>
      </c>
      <c r="P19" s="6" t="n">
        <v>0.83</v>
      </c>
      <c r="Q19" s="6" t="n">
        <v>1.5</v>
      </c>
      <c r="R19" s="48" t="n">
        <f aca="false">P19*Q19</f>
        <v>1.245</v>
      </c>
      <c r="S19" s="42" t="s">
        <v>54</v>
      </c>
      <c r="T19" s="6" t="n">
        <v>1</v>
      </c>
      <c r="U19" s="6" t="n">
        <v>1.5</v>
      </c>
      <c r="V19" s="48" t="n">
        <f aca="false">T19*U19</f>
        <v>1.5</v>
      </c>
      <c r="W19" s="6" t="n">
        <v>0.0026</v>
      </c>
      <c r="X19" s="50" t="n">
        <v>1</v>
      </c>
      <c r="Y19" s="44" t="n">
        <v>2</v>
      </c>
      <c r="Z19" s="44" t="n">
        <f aca="false">Y19*X19</f>
        <v>2</v>
      </c>
      <c r="AA19" s="49" t="n">
        <v>7</v>
      </c>
      <c r="AB19" s="45" t="n">
        <v>1</v>
      </c>
      <c r="AC19" s="44" t="n">
        <v>2</v>
      </c>
      <c r="AD19" s="44" t="n">
        <f aca="false">AB19*AC19</f>
        <v>2</v>
      </c>
      <c r="AE19" s="46"/>
    </row>
    <row r="20" customFormat="false" ht="56.25" hidden="false" customHeight="true" outlineLevel="0" collapsed="false">
      <c r="A20" s="36" t="s">
        <v>20</v>
      </c>
      <c r="B20" s="36"/>
      <c r="C20" s="36"/>
      <c r="D20" s="37" t="n">
        <f aca="false">J20+N20+R20+V20+Z20+AD20</f>
        <v>6.139</v>
      </c>
      <c r="E20" s="38" t="n">
        <v>2.5</v>
      </c>
      <c r="F20" s="37" t="n">
        <f aca="false">D20*E20</f>
        <v>15.348</v>
      </c>
      <c r="G20" s="48" t="n">
        <v>0.985</v>
      </c>
      <c r="H20" s="48" t="n">
        <v>1</v>
      </c>
      <c r="I20" s="6" t="n">
        <v>1.5</v>
      </c>
      <c r="J20" s="48" t="n">
        <f aca="false">H20*I20</f>
        <v>1.5</v>
      </c>
      <c r="K20" s="39" t="s">
        <v>53</v>
      </c>
      <c r="L20" s="49" t="n">
        <v>1</v>
      </c>
      <c r="M20" s="41" t="n">
        <v>1.5</v>
      </c>
      <c r="N20" s="39" t="n">
        <f aca="false">L20*M20</f>
        <v>1.5</v>
      </c>
      <c r="O20" s="6" t="n">
        <v>0.082</v>
      </c>
      <c r="P20" s="6" t="n">
        <v>0.826</v>
      </c>
      <c r="Q20" s="6" t="n">
        <v>1.5</v>
      </c>
      <c r="R20" s="48" t="n">
        <f aca="false">P20*Q20</f>
        <v>1.239</v>
      </c>
      <c r="S20" s="42" t="s">
        <v>54</v>
      </c>
      <c r="T20" s="6" t="n">
        <v>1</v>
      </c>
      <c r="U20" s="6" t="n">
        <v>1.5</v>
      </c>
      <c r="V20" s="48" t="n">
        <f aca="false">T20*U20</f>
        <v>1.5</v>
      </c>
      <c r="W20" s="6" t="n">
        <v>0.7005</v>
      </c>
      <c r="X20" s="50" t="n">
        <v>0.2082</v>
      </c>
      <c r="Y20" s="44" t="n">
        <v>2</v>
      </c>
      <c r="Z20" s="44" t="n">
        <f aca="false">Y20*X20</f>
        <v>0.4</v>
      </c>
      <c r="AA20" s="49" t="n">
        <v>13</v>
      </c>
      <c r="AB20" s="45" t="n">
        <v>0</v>
      </c>
      <c r="AC20" s="44" t="n">
        <v>2</v>
      </c>
      <c r="AD20" s="44" t="n">
        <f aca="false">AB20*AC20</f>
        <v>0</v>
      </c>
      <c r="AE20" s="46"/>
    </row>
    <row r="21" customFormat="false" ht="56.25" hidden="false" customHeight="true" outlineLevel="0" collapsed="false">
      <c r="A21" s="36" t="s">
        <v>21</v>
      </c>
      <c r="B21" s="36"/>
      <c r="C21" s="36"/>
      <c r="D21" s="37" t="n">
        <f aca="false">J21+N21+R21+V21+Z21+AD21</f>
        <v>8.404</v>
      </c>
      <c r="E21" s="38" t="n">
        <v>2.5</v>
      </c>
      <c r="F21" s="37" t="n">
        <f aca="false">D21*E21</f>
        <v>21.01</v>
      </c>
      <c r="G21" s="48" t="n">
        <v>0.972</v>
      </c>
      <c r="H21" s="48" t="n">
        <v>0.869</v>
      </c>
      <c r="I21" s="6" t="n">
        <v>1.5</v>
      </c>
      <c r="J21" s="48" t="n">
        <f aca="false">H21*I21</f>
        <v>1.304</v>
      </c>
      <c r="K21" s="39" t="s">
        <v>53</v>
      </c>
      <c r="L21" s="49" t="n">
        <v>1</v>
      </c>
      <c r="M21" s="41" t="n">
        <v>1.5</v>
      </c>
      <c r="N21" s="39" t="n">
        <f aca="false">L21*M21</f>
        <v>1.5</v>
      </c>
      <c r="O21" s="6" t="n">
        <v>0.047</v>
      </c>
      <c r="P21" s="6" t="n">
        <v>1</v>
      </c>
      <c r="Q21" s="6" t="n">
        <v>1.5</v>
      </c>
      <c r="R21" s="48" t="n">
        <f aca="false">P21*Q21</f>
        <v>1.5</v>
      </c>
      <c r="S21" s="42" t="s">
        <v>54</v>
      </c>
      <c r="T21" s="6" t="n">
        <v>1</v>
      </c>
      <c r="U21" s="6" t="n">
        <v>1.5</v>
      </c>
      <c r="V21" s="48" t="n">
        <f aca="false">T21*U21</f>
        <v>1.5</v>
      </c>
      <c r="W21" s="6" t="n">
        <v>0.6107</v>
      </c>
      <c r="X21" s="50" t="n">
        <v>0.3101</v>
      </c>
      <c r="Y21" s="44" t="n">
        <v>2</v>
      </c>
      <c r="Z21" s="44" t="n">
        <f aca="false">Y21*X21</f>
        <v>0.6</v>
      </c>
      <c r="AA21" s="49" t="n">
        <v>8</v>
      </c>
      <c r="AB21" s="45" t="n">
        <v>1</v>
      </c>
      <c r="AC21" s="44" t="n">
        <v>2</v>
      </c>
      <c r="AD21" s="44" t="n">
        <f aca="false">AB21*AC21</f>
        <v>2</v>
      </c>
      <c r="AE21" s="46"/>
    </row>
    <row r="22" customFormat="false" ht="56.25" hidden="false" customHeight="true" outlineLevel="0" collapsed="false">
      <c r="A22" s="36" t="s">
        <v>55</v>
      </c>
      <c r="B22" s="36"/>
      <c r="C22" s="36"/>
      <c r="D22" s="37" t="n">
        <f aca="false">J22+N22+R22+V22+Z22+AD22</f>
        <v>8.687</v>
      </c>
      <c r="E22" s="38" t="n">
        <v>2.5</v>
      </c>
      <c r="F22" s="37" t="n">
        <f aca="false">D22*E22</f>
        <v>21.718</v>
      </c>
      <c r="G22" s="48" t="n">
        <v>0.96</v>
      </c>
      <c r="H22" s="48" t="n">
        <v>0.745</v>
      </c>
      <c r="I22" s="6" t="n">
        <v>1.5</v>
      </c>
      <c r="J22" s="48" t="n">
        <f aca="false">H22*I22</f>
        <v>1.118</v>
      </c>
      <c r="K22" s="39" t="s">
        <v>53</v>
      </c>
      <c r="L22" s="49" t="n">
        <v>1</v>
      </c>
      <c r="M22" s="41" t="n">
        <v>1.5</v>
      </c>
      <c r="N22" s="39" t="n">
        <f aca="false">L22*M22</f>
        <v>1.5</v>
      </c>
      <c r="O22" s="6" t="n">
        <v>0.119</v>
      </c>
      <c r="P22" s="6" t="n">
        <v>0.646</v>
      </c>
      <c r="Q22" s="6" t="n">
        <v>1.5</v>
      </c>
      <c r="R22" s="48" t="n">
        <f aca="false">P22*Q22</f>
        <v>0.969</v>
      </c>
      <c r="S22" s="42" t="s">
        <v>54</v>
      </c>
      <c r="T22" s="6" t="n">
        <v>1</v>
      </c>
      <c r="U22" s="6" t="n">
        <v>1.5</v>
      </c>
      <c r="V22" s="48" t="n">
        <f aca="false">T22*U22</f>
        <v>1.5</v>
      </c>
      <c r="W22" s="6" t="n">
        <v>0.1735</v>
      </c>
      <c r="X22" s="50" t="n">
        <v>0.8061</v>
      </c>
      <c r="Y22" s="44" t="n">
        <v>2</v>
      </c>
      <c r="Z22" s="44" t="n">
        <f aca="false">Y22*X22</f>
        <v>1.6</v>
      </c>
      <c r="AA22" s="49" t="n">
        <v>10</v>
      </c>
      <c r="AB22" s="45" t="n">
        <v>1</v>
      </c>
      <c r="AC22" s="44" t="n">
        <v>2</v>
      </c>
      <c r="AD22" s="44" t="n">
        <f aca="false">AB22*AC22</f>
        <v>2</v>
      </c>
      <c r="AE22" s="46"/>
    </row>
    <row r="23" customFormat="false" ht="51.75" hidden="false" customHeight="true" outlineLevel="0" collapsed="false">
      <c r="A23" s="36" t="s">
        <v>23</v>
      </c>
      <c r="B23" s="36"/>
      <c r="C23" s="36"/>
      <c r="D23" s="37" t="n">
        <f aca="false">J23+N23+R23+V23+Z23+AD23</f>
        <v>8.174</v>
      </c>
      <c r="E23" s="38" t="n">
        <v>2.5</v>
      </c>
      <c r="F23" s="37" t="n">
        <f aca="false">D23*E23</f>
        <v>20.435</v>
      </c>
      <c r="G23" s="48" t="n">
        <v>0.959</v>
      </c>
      <c r="H23" s="48" t="n">
        <v>0.737</v>
      </c>
      <c r="I23" s="6" t="n">
        <v>1.5</v>
      </c>
      <c r="J23" s="48" t="n">
        <f aca="false">H23*I23</f>
        <v>1.106</v>
      </c>
      <c r="K23" s="39" t="s">
        <v>53</v>
      </c>
      <c r="L23" s="49" t="n">
        <v>1</v>
      </c>
      <c r="M23" s="41" t="n">
        <v>1.5</v>
      </c>
      <c r="N23" s="39" t="n">
        <f aca="false">L23*M23</f>
        <v>1.5</v>
      </c>
      <c r="O23" s="6" t="n">
        <v>0.119</v>
      </c>
      <c r="P23" s="6" t="n">
        <v>0.645</v>
      </c>
      <c r="Q23" s="6" t="n">
        <v>1.5</v>
      </c>
      <c r="R23" s="48" t="n">
        <f aca="false">P23*Q23</f>
        <v>0.968</v>
      </c>
      <c r="S23" s="42" t="s">
        <v>54</v>
      </c>
      <c r="T23" s="6" t="n">
        <v>1</v>
      </c>
      <c r="U23" s="6" t="n">
        <v>1.5</v>
      </c>
      <c r="V23" s="48" t="n">
        <f aca="false">T23*U23</f>
        <v>1.5</v>
      </c>
      <c r="W23" s="6" t="n">
        <v>0.3922</v>
      </c>
      <c r="X23" s="50" t="n">
        <v>0.558</v>
      </c>
      <c r="Y23" s="44" t="n">
        <v>2</v>
      </c>
      <c r="Z23" s="44" t="n">
        <f aca="false">Y23*X23</f>
        <v>1.1</v>
      </c>
      <c r="AA23" s="49" t="n">
        <v>9</v>
      </c>
      <c r="AB23" s="45" t="n">
        <v>1</v>
      </c>
      <c r="AC23" s="44" t="n">
        <v>2</v>
      </c>
      <c r="AD23" s="44" t="n">
        <f aca="false">AB23*AC23</f>
        <v>2</v>
      </c>
      <c r="AE23" s="46"/>
    </row>
    <row r="24" customFormat="false" ht="17.4" hidden="false" customHeight="false" outlineLevel="0" collapsed="false">
      <c r="A24" s="51"/>
      <c r="B24" s="51"/>
      <c r="C24" s="51"/>
      <c r="D24" s="52"/>
      <c r="E24" s="38"/>
      <c r="F24" s="52"/>
      <c r="G24" s="51"/>
      <c r="H24" s="53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</row>
    <row r="25" customFormat="false" ht="13.2" hidden="false" customHeight="false" outlineLevel="0" collapsed="false">
      <c r="A25" s="51"/>
      <c r="B25" s="51"/>
      <c r="C25" s="51"/>
      <c r="D25" s="52"/>
      <c r="E25" s="52"/>
      <c r="F25" s="52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</row>
    <row r="26" customFormat="false" ht="13.2" hidden="false" customHeight="false" outlineLevel="0" collapsed="false">
      <c r="A26" s="51"/>
      <c r="B26" s="51"/>
      <c r="C26" s="51"/>
      <c r="D26" s="52"/>
      <c r="E26" s="52"/>
      <c r="F26" s="52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</row>
    <row r="27" customFormat="false" ht="13.2" hidden="false" customHeight="false" outlineLevel="0" collapsed="false">
      <c r="A27" s="51"/>
      <c r="B27" s="51"/>
      <c r="C27" s="51"/>
      <c r="D27" s="52"/>
      <c r="E27" s="52"/>
      <c r="F27" s="52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</row>
    <row r="28" customFormat="false" ht="13.2" hidden="false" customHeight="false" outlineLevel="0" collapsed="false">
      <c r="A28" s="51"/>
      <c r="B28" s="51"/>
      <c r="C28" s="51"/>
      <c r="D28" s="52"/>
      <c r="E28" s="52"/>
      <c r="F28" s="52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</row>
    <row r="29" customFormat="false" ht="13.2" hidden="false" customHeight="false" outlineLevel="0" collapsed="false">
      <c r="A29" s="51"/>
      <c r="B29" s="51"/>
      <c r="C29" s="51"/>
      <c r="D29" s="52"/>
      <c r="E29" s="52"/>
      <c r="F29" s="52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</row>
    <row r="30" customFormat="false" ht="13.2" hidden="false" customHeight="false" outlineLevel="0" collapsed="false">
      <c r="A30" s="51"/>
      <c r="B30" s="51"/>
      <c r="C30" s="51"/>
      <c r="D30" s="52"/>
      <c r="E30" s="52"/>
      <c r="F30" s="52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</row>
    <row r="31" customFormat="false" ht="13.2" hidden="false" customHeight="false" outlineLevel="0" collapsed="false">
      <c r="A31" s="51"/>
      <c r="B31" s="51"/>
      <c r="C31" s="51"/>
      <c r="D31" s="52"/>
      <c r="E31" s="52"/>
      <c r="F31" s="52"/>
      <c r="G31" s="1"/>
      <c r="H31" s="1"/>
      <c r="I31" s="1"/>
      <c r="J31" s="1"/>
    </row>
    <row r="32" customFormat="false" ht="13.2" hidden="false" customHeight="false" outlineLevel="0" collapsed="false">
      <c r="G32" s="1"/>
      <c r="H32" s="1"/>
      <c r="I32" s="1"/>
      <c r="J32" s="1"/>
    </row>
    <row r="33" customFormat="false" ht="13.2" hidden="false" customHeight="false" outlineLevel="0" collapsed="false">
      <c r="G33" s="1"/>
      <c r="H33" s="1"/>
      <c r="I33" s="1"/>
      <c r="J33" s="1"/>
    </row>
    <row r="34" customFormat="false" ht="13.2" hidden="false" customHeight="false" outlineLevel="0" collapsed="false">
      <c r="G34" s="1"/>
      <c r="H34" s="1"/>
      <c r="I34" s="1"/>
      <c r="J34" s="1"/>
    </row>
    <row r="35" customFormat="false" ht="13.2" hidden="false" customHeight="false" outlineLevel="0" collapsed="false">
      <c r="G35" s="1"/>
      <c r="H35" s="1"/>
      <c r="I35" s="1"/>
      <c r="J35" s="1"/>
    </row>
    <row r="36" customFormat="false" ht="13.2" hidden="false" customHeight="false" outlineLevel="0" collapsed="false">
      <c r="G36" s="1"/>
      <c r="H36" s="1"/>
      <c r="I36" s="1"/>
      <c r="J36" s="1"/>
    </row>
    <row r="37" customFormat="false" ht="13.2" hidden="false" customHeight="false" outlineLevel="0" collapsed="false">
      <c r="G37" s="1"/>
      <c r="H37" s="1"/>
      <c r="I37" s="1"/>
      <c r="J37" s="1"/>
    </row>
  </sheetData>
  <mergeCells count="53">
    <mergeCell ref="G2:R2"/>
    <mergeCell ref="A3:B7"/>
    <mergeCell ref="C3:C7"/>
    <mergeCell ref="D3:F4"/>
    <mergeCell ref="G3:R3"/>
    <mergeCell ref="S3:AD3"/>
    <mergeCell ref="G4:J4"/>
    <mergeCell ref="K4:N4"/>
    <mergeCell ref="O4:R4"/>
    <mergeCell ref="S4:V4"/>
    <mergeCell ref="W4:Z4"/>
    <mergeCell ref="AA4:AD4"/>
    <mergeCell ref="D5:D7"/>
    <mergeCell ref="E5:E7"/>
    <mergeCell ref="F5:F7"/>
    <mergeCell ref="G5:G7"/>
    <mergeCell ref="H5:H7"/>
    <mergeCell ref="I5:I7"/>
    <mergeCell ref="J5:J7"/>
    <mergeCell ref="K5:K7"/>
    <mergeCell ref="M5:M7"/>
    <mergeCell ref="N5:N7"/>
    <mergeCell ref="O5:O7"/>
    <mergeCell ref="P5:P7"/>
    <mergeCell ref="Q5:Q7"/>
    <mergeCell ref="R5:R7"/>
    <mergeCell ref="S5:S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8:B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3" ySplit="7" topLeftCell="AR8" activePane="bottomRight" state="frozen"/>
      <selection pane="topLeft" activeCell="A1" activeCellId="0" sqref="A1"/>
      <selection pane="topRight" activeCell="AR1" activeCellId="0" sqref="AR1"/>
      <selection pane="bottomLeft" activeCell="A8" activeCellId="0" sqref="A8"/>
      <selection pane="bottomRight" activeCell="G3" activeCellId="0" sqref="G3:BB3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7.99"/>
    <col collapsed="false" customWidth="true" hidden="false" outlineLevel="0" max="2" min="2" style="54" width="33.66"/>
    <col collapsed="false" customWidth="true" hidden="false" outlineLevel="0" max="3" min="3" style="54" width="7.1"/>
    <col collapsed="false" customWidth="true" hidden="false" outlineLevel="0" max="4" min="4" style="55" width="19.87"/>
    <col collapsed="false" customWidth="true" hidden="false" outlineLevel="0" max="5" min="5" style="55" width="8.43"/>
    <col collapsed="false" customWidth="true" hidden="false" outlineLevel="0" max="6" min="6" style="55" width="20.43"/>
    <col collapsed="false" customWidth="true" hidden="false" outlineLevel="0" max="7" min="7" style="54" width="19.66"/>
    <col collapsed="false" customWidth="true" hidden="false" outlineLevel="0" max="8" min="8" style="54" width="12.99"/>
    <col collapsed="false" customWidth="true" hidden="false" outlineLevel="0" max="9" min="9" style="54" width="6.66"/>
    <col collapsed="false" customWidth="true" hidden="false" outlineLevel="0" max="10" min="10" style="54" width="17.66"/>
    <col collapsed="false" customWidth="true" hidden="false" outlineLevel="0" max="11" min="11" style="54" width="17.88"/>
    <col collapsed="false" customWidth="true" hidden="false" outlineLevel="0" max="12" min="12" style="54" width="17.66"/>
    <col collapsed="false" customWidth="true" hidden="false" outlineLevel="0" max="13" min="13" style="54" width="8.1"/>
    <col collapsed="false" customWidth="true" hidden="false" outlineLevel="0" max="14" min="14" style="54" width="17.88"/>
    <col collapsed="false" customWidth="true" hidden="false" outlineLevel="0" max="15" min="15" style="54" width="17.99"/>
    <col collapsed="false" customWidth="true" hidden="false" outlineLevel="0" max="16" min="16" style="54" width="16.99"/>
    <col collapsed="false" customWidth="true" hidden="false" outlineLevel="0" max="17" min="17" style="54" width="10.66"/>
    <col collapsed="false" customWidth="true" hidden="false" outlineLevel="0" max="18" min="18" style="54" width="14.66"/>
    <col collapsed="false" customWidth="true" hidden="false" outlineLevel="0" max="19" min="19" style="54" width="22.43"/>
    <col collapsed="false" customWidth="true" hidden="false" outlineLevel="0" max="20" min="20" style="54" width="14.33"/>
    <col collapsed="false" customWidth="true" hidden="false" outlineLevel="0" max="21" min="21" style="54" width="7.99"/>
    <col collapsed="false" customWidth="true" hidden="false" outlineLevel="0" max="22" min="22" style="54" width="17.43"/>
    <col collapsed="false" customWidth="true" hidden="false" outlineLevel="0" max="23" min="23" style="54" width="19.33"/>
    <col collapsed="false" customWidth="true" hidden="false" outlineLevel="0" max="24" min="24" style="54" width="21.1"/>
    <col collapsed="false" customWidth="true" hidden="false" outlineLevel="0" max="25" min="25" style="54" width="9.99"/>
    <col collapsed="false" customWidth="true" hidden="false" outlineLevel="0" max="26" min="26" style="54" width="25.1"/>
    <col collapsed="false" customWidth="true" hidden="false" outlineLevel="0" max="27" min="27" style="54" width="23.66"/>
    <col collapsed="false" customWidth="true" hidden="false" outlineLevel="0" max="28" min="28" style="54" width="19.1"/>
    <col collapsed="false" customWidth="true" hidden="false" outlineLevel="0" max="29" min="29" style="54" width="11.55"/>
    <col collapsed="false" customWidth="true" hidden="false" outlineLevel="0" max="30" min="30" style="54" width="25.99"/>
    <col collapsed="false" customWidth="true" hidden="false" outlineLevel="0" max="31" min="31" style="54" width="19.87"/>
    <col collapsed="false" customWidth="true" hidden="false" outlineLevel="0" max="32" min="32" style="54" width="26.66"/>
    <col collapsed="false" customWidth="true" hidden="false" outlineLevel="0" max="33" min="33" style="54" width="8.87"/>
    <col collapsed="false" customWidth="true" hidden="false" outlineLevel="0" max="34" min="34" style="54" width="20.32"/>
    <col collapsed="false" customWidth="true" hidden="false" outlineLevel="0" max="36" min="35" style="54" width="20.55"/>
    <col collapsed="false" customWidth="true" hidden="false" outlineLevel="0" max="37" min="37" style="54" width="8.66"/>
    <col collapsed="false" customWidth="true" hidden="false" outlineLevel="0" max="38" min="38" style="54" width="20.55"/>
    <col collapsed="false" customWidth="true" hidden="false" outlineLevel="0" max="39" min="39" style="54" width="20.66"/>
    <col collapsed="false" customWidth="true" hidden="false" outlineLevel="0" max="40" min="40" style="54" width="18.66"/>
    <col collapsed="false" customWidth="true" hidden="false" outlineLevel="0" max="41" min="41" style="54" width="8.1"/>
    <col collapsed="false" customWidth="true" hidden="false" outlineLevel="0" max="42" min="42" style="54" width="18.66"/>
    <col collapsed="false" customWidth="true" hidden="false" outlineLevel="0" max="43" min="43" style="54" width="19.43"/>
    <col collapsed="false" customWidth="true" hidden="false" outlineLevel="0" max="44" min="44" style="54" width="16.99"/>
    <col collapsed="false" customWidth="true" hidden="false" outlineLevel="0" max="45" min="45" style="54" width="9.33"/>
    <col collapsed="false" customWidth="true" hidden="false" outlineLevel="0" max="46" min="46" style="54" width="18.87"/>
    <col collapsed="false" customWidth="true" hidden="false" outlineLevel="0" max="48" min="47" style="54" width="16.88"/>
    <col collapsed="false" customWidth="true" hidden="false" outlineLevel="0" max="49" min="49" style="54" width="10.66"/>
    <col collapsed="false" customWidth="true" hidden="false" outlineLevel="0" max="50" min="50" style="54" width="18.33"/>
    <col collapsed="false" customWidth="true" hidden="false" outlineLevel="0" max="51" min="51" style="54" width="15.55"/>
    <col collapsed="false" customWidth="true" hidden="false" outlineLevel="0" max="52" min="52" style="54" width="15.99"/>
    <col collapsed="false" customWidth="false" hidden="false" outlineLevel="0" max="53" min="53" style="54" width="9.1"/>
    <col collapsed="false" customWidth="true" hidden="false" outlineLevel="0" max="54" min="54" style="54" width="15.66"/>
    <col collapsed="false" customWidth="false" hidden="false" outlineLevel="0" max="257" min="55" style="54" width="9.1"/>
  </cols>
  <sheetData>
    <row r="1" customFormat="false" ht="25.5" hidden="false" customHeight="true" outlineLevel="0" collapsed="false"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</row>
    <row r="2" customFormat="false" ht="14.25" hidden="false" customHeight="true" outlineLevel="0" collapsed="false">
      <c r="A2" s="58" t="s">
        <v>3</v>
      </c>
      <c r="B2" s="58"/>
      <c r="C2" s="59" t="s">
        <v>24</v>
      </c>
      <c r="D2" s="60" t="s">
        <v>56</v>
      </c>
      <c r="E2" s="60"/>
      <c r="F2" s="60"/>
      <c r="G2" s="61" t="s">
        <v>26</v>
      </c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 t="s">
        <v>26</v>
      </c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</row>
    <row r="3" customFormat="false" ht="141" hidden="false" customHeight="true" outlineLevel="0" collapsed="false">
      <c r="A3" s="58"/>
      <c r="B3" s="58"/>
      <c r="C3" s="59"/>
      <c r="D3" s="60"/>
      <c r="E3" s="60"/>
      <c r="F3" s="60"/>
      <c r="G3" s="29" t="s">
        <v>57</v>
      </c>
      <c r="H3" s="29"/>
      <c r="I3" s="29"/>
      <c r="J3" s="29"/>
      <c r="K3" s="30" t="s">
        <v>58</v>
      </c>
      <c r="L3" s="30"/>
      <c r="M3" s="30"/>
      <c r="N3" s="30"/>
      <c r="O3" s="30" t="s">
        <v>59</v>
      </c>
      <c r="P3" s="30"/>
      <c r="Q3" s="30"/>
      <c r="R3" s="30"/>
      <c r="S3" s="30" t="s">
        <v>60</v>
      </c>
      <c r="T3" s="30"/>
      <c r="U3" s="30"/>
      <c r="V3" s="30"/>
      <c r="W3" s="30" t="s">
        <v>61</v>
      </c>
      <c r="X3" s="30"/>
      <c r="Y3" s="30"/>
      <c r="Z3" s="30"/>
      <c r="AA3" s="30" t="s">
        <v>62</v>
      </c>
      <c r="AB3" s="30"/>
      <c r="AC3" s="30"/>
      <c r="AD3" s="30"/>
      <c r="AE3" s="29" t="s">
        <v>63</v>
      </c>
      <c r="AF3" s="29"/>
      <c r="AG3" s="29"/>
      <c r="AH3" s="29"/>
      <c r="AI3" s="30" t="s">
        <v>64</v>
      </c>
      <c r="AJ3" s="30"/>
      <c r="AK3" s="30"/>
      <c r="AL3" s="30"/>
      <c r="AM3" s="30" t="s">
        <v>65</v>
      </c>
      <c r="AN3" s="30"/>
      <c r="AO3" s="30"/>
      <c r="AP3" s="30"/>
      <c r="AQ3" s="30" t="s">
        <v>66</v>
      </c>
      <c r="AR3" s="30"/>
      <c r="AS3" s="30"/>
      <c r="AT3" s="30"/>
      <c r="AU3" s="62" t="s">
        <v>67</v>
      </c>
      <c r="AV3" s="62"/>
      <c r="AW3" s="62"/>
      <c r="AX3" s="62"/>
      <c r="AY3" s="30" t="s">
        <v>68</v>
      </c>
      <c r="AZ3" s="30"/>
      <c r="BA3" s="30"/>
      <c r="BB3" s="30"/>
    </row>
    <row r="4" customFormat="false" ht="36" hidden="false" customHeight="true" outlineLevel="0" collapsed="false">
      <c r="A4" s="58"/>
      <c r="B4" s="58"/>
      <c r="C4" s="59"/>
      <c r="D4" s="63" t="s">
        <v>69</v>
      </c>
      <c r="E4" s="63" t="s">
        <v>34</v>
      </c>
      <c r="F4" s="63" t="s">
        <v>70</v>
      </c>
      <c r="G4" s="64" t="s">
        <v>71</v>
      </c>
      <c r="H4" s="64" t="s">
        <v>37</v>
      </c>
      <c r="I4" s="64" t="s">
        <v>34</v>
      </c>
      <c r="J4" s="64" t="s">
        <v>72</v>
      </c>
      <c r="K4" s="64" t="s">
        <v>73</v>
      </c>
      <c r="L4" s="65" t="s">
        <v>37</v>
      </c>
      <c r="M4" s="64" t="s">
        <v>34</v>
      </c>
      <c r="N4" s="64" t="s">
        <v>74</v>
      </c>
      <c r="O4" s="64" t="s">
        <v>71</v>
      </c>
      <c r="P4" s="64" t="s">
        <v>37</v>
      </c>
      <c r="Q4" s="64" t="s">
        <v>34</v>
      </c>
      <c r="R4" s="64" t="s">
        <v>75</v>
      </c>
      <c r="S4" s="64" t="s">
        <v>76</v>
      </c>
      <c r="T4" s="65" t="s">
        <v>37</v>
      </c>
      <c r="U4" s="64" t="s">
        <v>34</v>
      </c>
      <c r="V4" s="64" t="s">
        <v>77</v>
      </c>
      <c r="W4" s="64" t="s">
        <v>78</v>
      </c>
      <c r="X4" s="64" t="s">
        <v>37</v>
      </c>
      <c r="Y4" s="64" t="s">
        <v>34</v>
      </c>
      <c r="Z4" s="64" t="s">
        <v>79</v>
      </c>
      <c r="AA4" s="64" t="s">
        <v>80</v>
      </c>
      <c r="AB4" s="64" t="s">
        <v>37</v>
      </c>
      <c r="AC4" s="64" t="s">
        <v>34</v>
      </c>
      <c r="AD4" s="64" t="s">
        <v>81</v>
      </c>
      <c r="AE4" s="64" t="s">
        <v>82</v>
      </c>
      <c r="AF4" s="64" t="s">
        <v>37</v>
      </c>
      <c r="AG4" s="64" t="s">
        <v>34</v>
      </c>
      <c r="AH4" s="64" t="s">
        <v>83</v>
      </c>
      <c r="AI4" s="64" t="s">
        <v>84</v>
      </c>
      <c r="AJ4" s="64" t="s">
        <v>37</v>
      </c>
      <c r="AK4" s="64" t="s">
        <v>34</v>
      </c>
      <c r="AL4" s="64" t="s">
        <v>85</v>
      </c>
      <c r="AM4" s="64" t="s">
        <v>86</v>
      </c>
      <c r="AN4" s="64" t="s">
        <v>37</v>
      </c>
      <c r="AO4" s="64" t="s">
        <v>34</v>
      </c>
      <c r="AP4" s="64" t="s">
        <v>87</v>
      </c>
      <c r="AQ4" s="64" t="s">
        <v>88</v>
      </c>
      <c r="AR4" s="66" t="s">
        <v>37</v>
      </c>
      <c r="AS4" s="64" t="s">
        <v>34</v>
      </c>
      <c r="AT4" s="64" t="s">
        <v>89</v>
      </c>
      <c r="AU4" s="64" t="s">
        <v>90</v>
      </c>
      <c r="AV4" s="64" t="s">
        <v>37</v>
      </c>
      <c r="AW4" s="64" t="s">
        <v>34</v>
      </c>
      <c r="AX4" s="67" t="s">
        <v>91</v>
      </c>
      <c r="AY4" s="64" t="s">
        <v>92</v>
      </c>
      <c r="AZ4" s="64" t="s">
        <v>37</v>
      </c>
      <c r="BA4" s="64" t="s">
        <v>34</v>
      </c>
      <c r="BB4" s="64" t="s">
        <v>93</v>
      </c>
    </row>
    <row r="5" customFormat="false" ht="17.25" hidden="false" customHeight="true" outlineLevel="0" collapsed="false">
      <c r="A5" s="58"/>
      <c r="B5" s="58"/>
      <c r="C5" s="59"/>
      <c r="D5" s="63"/>
      <c r="E5" s="63"/>
      <c r="F5" s="63"/>
      <c r="G5" s="64"/>
      <c r="H5" s="64"/>
      <c r="I5" s="64"/>
      <c r="J5" s="64"/>
      <c r="K5" s="64"/>
      <c r="L5" s="68" t="s">
        <v>94</v>
      </c>
      <c r="M5" s="64"/>
      <c r="N5" s="64"/>
      <c r="O5" s="64"/>
      <c r="P5" s="64"/>
      <c r="Q5" s="64"/>
      <c r="R5" s="64"/>
      <c r="S5" s="64"/>
      <c r="T5" s="68" t="s">
        <v>94</v>
      </c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8" t="s">
        <v>95</v>
      </c>
      <c r="AS5" s="64"/>
      <c r="AT5" s="64"/>
      <c r="AU5" s="64"/>
      <c r="AV5" s="64"/>
      <c r="AW5" s="64"/>
      <c r="AX5" s="67"/>
      <c r="AY5" s="64"/>
      <c r="AZ5" s="64"/>
      <c r="BA5" s="64"/>
      <c r="BB5" s="64"/>
    </row>
    <row r="6" customFormat="false" ht="18.75" hidden="false" customHeight="true" outlineLevel="0" collapsed="false">
      <c r="A6" s="58"/>
      <c r="B6" s="58"/>
      <c r="C6" s="59"/>
      <c r="D6" s="63"/>
      <c r="E6" s="63"/>
      <c r="F6" s="63"/>
      <c r="G6" s="64"/>
      <c r="H6" s="64"/>
      <c r="I6" s="64"/>
      <c r="J6" s="64"/>
      <c r="K6" s="64"/>
      <c r="L6" s="68" t="s">
        <v>96</v>
      </c>
      <c r="M6" s="64"/>
      <c r="N6" s="64"/>
      <c r="O6" s="64"/>
      <c r="P6" s="64"/>
      <c r="Q6" s="64"/>
      <c r="R6" s="64"/>
      <c r="S6" s="64"/>
      <c r="T6" s="68" t="s">
        <v>96</v>
      </c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8" t="s">
        <v>97</v>
      </c>
      <c r="AS6" s="64"/>
      <c r="AT6" s="64"/>
      <c r="AU6" s="64"/>
      <c r="AV6" s="64"/>
      <c r="AW6" s="64"/>
      <c r="AX6" s="67"/>
      <c r="AY6" s="64"/>
      <c r="AZ6" s="64"/>
      <c r="BA6" s="64"/>
      <c r="BB6" s="64"/>
    </row>
    <row r="7" s="73" customFormat="true" ht="21" hidden="false" customHeight="true" outlineLevel="0" collapsed="false">
      <c r="A7" s="69" t="s">
        <v>52</v>
      </c>
      <c r="B7" s="69"/>
      <c r="C7" s="69" t="n">
        <v>1</v>
      </c>
      <c r="D7" s="70" t="n">
        <v>2</v>
      </c>
      <c r="E7" s="70" t="n">
        <v>3</v>
      </c>
      <c r="F7" s="70" t="n">
        <v>4</v>
      </c>
      <c r="G7" s="71" t="n">
        <v>5</v>
      </c>
      <c r="H7" s="71" t="n">
        <v>6</v>
      </c>
      <c r="I7" s="71" t="n">
        <v>7</v>
      </c>
      <c r="J7" s="71" t="n">
        <v>8</v>
      </c>
      <c r="K7" s="71" t="n">
        <v>9</v>
      </c>
      <c r="L7" s="71" t="n">
        <v>10</v>
      </c>
      <c r="M7" s="71" t="n">
        <v>11</v>
      </c>
      <c r="N7" s="71" t="n">
        <v>12</v>
      </c>
      <c r="O7" s="71" t="n">
        <v>13</v>
      </c>
      <c r="P7" s="71" t="n">
        <v>14</v>
      </c>
      <c r="Q7" s="71" t="n">
        <v>15</v>
      </c>
      <c r="R7" s="71" t="n">
        <v>16</v>
      </c>
      <c r="S7" s="71" t="n">
        <v>17</v>
      </c>
      <c r="T7" s="71" t="n">
        <v>18</v>
      </c>
      <c r="U7" s="71" t="n">
        <v>19</v>
      </c>
      <c r="V7" s="71" t="n">
        <v>20</v>
      </c>
      <c r="W7" s="71" t="n">
        <v>21</v>
      </c>
      <c r="X7" s="71" t="n">
        <v>22</v>
      </c>
      <c r="Y7" s="71" t="n">
        <v>23</v>
      </c>
      <c r="Z7" s="71" t="n">
        <v>24</v>
      </c>
      <c r="AA7" s="71" t="n">
        <v>25</v>
      </c>
      <c r="AB7" s="71" t="n">
        <v>26</v>
      </c>
      <c r="AC7" s="71" t="n">
        <v>27</v>
      </c>
      <c r="AD7" s="71" t="n">
        <v>28</v>
      </c>
      <c r="AE7" s="71" t="n">
        <v>29</v>
      </c>
      <c r="AF7" s="71" t="n">
        <v>30</v>
      </c>
      <c r="AG7" s="71" t="n">
        <v>31</v>
      </c>
      <c r="AH7" s="71" t="n">
        <v>32</v>
      </c>
      <c r="AI7" s="71" t="n">
        <v>33</v>
      </c>
      <c r="AJ7" s="71" t="n">
        <v>34</v>
      </c>
      <c r="AK7" s="71" t="n">
        <v>35</v>
      </c>
      <c r="AL7" s="71" t="n">
        <v>36</v>
      </c>
      <c r="AM7" s="71" t="n">
        <v>37</v>
      </c>
      <c r="AN7" s="71" t="n">
        <v>38</v>
      </c>
      <c r="AO7" s="71" t="n">
        <v>39</v>
      </c>
      <c r="AP7" s="71" t="n">
        <v>40</v>
      </c>
      <c r="AQ7" s="71" t="n">
        <v>41</v>
      </c>
      <c r="AR7" s="71" t="n">
        <v>42</v>
      </c>
      <c r="AS7" s="71" t="n">
        <v>43</v>
      </c>
      <c r="AT7" s="71" t="n">
        <v>44</v>
      </c>
      <c r="AU7" s="71" t="n">
        <v>45</v>
      </c>
      <c r="AV7" s="71" t="n">
        <v>46</v>
      </c>
      <c r="AW7" s="71" t="n">
        <v>47</v>
      </c>
      <c r="AX7" s="72" t="n">
        <v>48</v>
      </c>
      <c r="AY7" s="71" t="n">
        <v>49</v>
      </c>
      <c r="AZ7" s="71" t="n">
        <v>50</v>
      </c>
      <c r="BA7" s="72" t="n">
        <v>51</v>
      </c>
      <c r="BB7" s="71" t="n">
        <v>52</v>
      </c>
    </row>
    <row r="8" s="89" customFormat="true" ht="57" hidden="false" customHeight="true" outlineLevel="0" collapsed="false">
      <c r="A8" s="74" t="s">
        <v>6</v>
      </c>
      <c r="B8" s="74"/>
      <c r="C8" s="74"/>
      <c r="D8" s="75" t="n">
        <f aca="false">J8+N8+R8+V8+Z8+AD8+AH8+AL8+AP8+AT8+AX8+BB8</f>
        <v>6.673</v>
      </c>
      <c r="E8" s="76" t="n">
        <v>2.5</v>
      </c>
      <c r="F8" s="75" t="n">
        <f aca="false">D8*E8</f>
        <v>16.683</v>
      </c>
      <c r="G8" s="77" t="n">
        <v>0</v>
      </c>
      <c r="H8" s="78" t="n">
        <v>1</v>
      </c>
      <c r="I8" s="77" t="n">
        <v>0.5</v>
      </c>
      <c r="J8" s="79" t="n">
        <f aca="false">H8*I8</f>
        <v>0.5</v>
      </c>
      <c r="K8" s="77" t="n">
        <v>0</v>
      </c>
      <c r="L8" s="78" t="n">
        <v>1</v>
      </c>
      <c r="M8" s="77" t="n">
        <v>0.5</v>
      </c>
      <c r="N8" s="79" t="n">
        <f aca="false">L8*M8</f>
        <v>0.5</v>
      </c>
      <c r="O8" s="77" t="n">
        <v>0</v>
      </c>
      <c r="P8" s="80" t="n">
        <v>1</v>
      </c>
      <c r="Q8" s="77" t="n">
        <v>0.5</v>
      </c>
      <c r="R8" s="79" t="n">
        <f aca="false">P8*Q8</f>
        <v>0.5</v>
      </c>
      <c r="S8" s="81" t="n">
        <v>0</v>
      </c>
      <c r="T8" s="80" t="n">
        <v>1</v>
      </c>
      <c r="U8" s="77" t="n">
        <v>0.5</v>
      </c>
      <c r="V8" s="79" t="n">
        <f aca="false">T8*U8</f>
        <v>0.5</v>
      </c>
      <c r="W8" s="79" t="n">
        <v>0.141</v>
      </c>
      <c r="X8" s="79" t="n">
        <v>0.869</v>
      </c>
      <c r="Y8" s="81" t="n">
        <v>1</v>
      </c>
      <c r="Z8" s="79" t="n">
        <f aca="false">X8*Y8</f>
        <v>0.869</v>
      </c>
      <c r="AA8" s="82" t="n">
        <v>1.19</v>
      </c>
      <c r="AB8" s="82" t="n">
        <v>0.828</v>
      </c>
      <c r="AC8" s="81" t="n">
        <v>1</v>
      </c>
      <c r="AD8" s="82" t="n">
        <f aca="false">AB8*AC8</f>
        <v>0.828</v>
      </c>
      <c r="AE8" s="82" t="n">
        <v>0.062</v>
      </c>
      <c r="AF8" s="82" t="n">
        <v>0.899</v>
      </c>
      <c r="AG8" s="81" t="n">
        <v>1</v>
      </c>
      <c r="AH8" s="82" t="n">
        <f aca="false">AF8*AG8</f>
        <v>0.899</v>
      </c>
      <c r="AI8" s="83" t="n">
        <v>1.2102</v>
      </c>
      <c r="AJ8" s="83" t="n">
        <v>0.8771</v>
      </c>
      <c r="AK8" s="81" t="n">
        <v>1</v>
      </c>
      <c r="AL8" s="83" t="n">
        <f aca="false">AJ8*AK8</f>
        <v>0.8771</v>
      </c>
      <c r="AM8" s="84" t="n">
        <v>1.4515</v>
      </c>
      <c r="AN8" s="83" t="n">
        <v>0.1836</v>
      </c>
      <c r="AO8" s="81" t="n">
        <v>1</v>
      </c>
      <c r="AP8" s="81" t="n">
        <f aca="false">AN8*AO8</f>
        <v>0.2</v>
      </c>
      <c r="AQ8" s="85" t="s">
        <v>98</v>
      </c>
      <c r="AR8" s="81" t="n">
        <v>0</v>
      </c>
      <c r="AS8" s="81" t="n">
        <v>1</v>
      </c>
      <c r="AT8" s="81" t="n">
        <v>0</v>
      </c>
      <c r="AU8" s="81" t="n">
        <v>0</v>
      </c>
      <c r="AV8" s="81" t="n">
        <v>0</v>
      </c>
      <c r="AW8" s="81" t="n">
        <v>1</v>
      </c>
      <c r="AX8" s="81" t="n">
        <f aca="false">AV8*AW8</f>
        <v>0</v>
      </c>
      <c r="AY8" s="86" t="n">
        <v>0</v>
      </c>
      <c r="AZ8" s="86" t="n">
        <v>1</v>
      </c>
      <c r="BA8" s="87" t="n">
        <v>1</v>
      </c>
      <c r="BB8" s="88" t="n">
        <f aca="false">AZ8*BA8</f>
        <v>1</v>
      </c>
      <c r="BD8" s="90" t="n">
        <f aca="false">I8+M8+Q8+U8+Y8+AC8+AG8+AK8+AO8+AS8+AW8+BA8</f>
        <v>10</v>
      </c>
    </row>
    <row r="9" s="89" customFormat="true" ht="57" hidden="false" customHeight="true" outlineLevel="0" collapsed="false">
      <c r="A9" s="74" t="s">
        <v>8</v>
      </c>
      <c r="B9" s="74"/>
      <c r="C9" s="74"/>
      <c r="D9" s="75" t="n">
        <f aca="false">J9+N9+R9+V9+Z9+AD9+AH9+AL9+AP9+AT9+AX9+BB9</f>
        <v>6.74</v>
      </c>
      <c r="E9" s="76" t="n">
        <v>2.5</v>
      </c>
      <c r="F9" s="75" t="n">
        <f aca="false">D9*E9</f>
        <v>16.85</v>
      </c>
      <c r="G9" s="77" t="n">
        <v>0</v>
      </c>
      <c r="H9" s="78" t="n">
        <v>1</v>
      </c>
      <c r="I9" s="77" t="n">
        <v>0.5</v>
      </c>
      <c r="J9" s="79" t="n">
        <f aca="false">H9*I9</f>
        <v>0.5</v>
      </c>
      <c r="K9" s="77" t="n">
        <v>0</v>
      </c>
      <c r="L9" s="78" t="n">
        <v>1</v>
      </c>
      <c r="M9" s="77" t="n">
        <v>0.5</v>
      </c>
      <c r="N9" s="79" t="n">
        <f aca="false">L9*M9</f>
        <v>0.5</v>
      </c>
      <c r="O9" s="77" t="n">
        <v>0</v>
      </c>
      <c r="P9" s="80" t="n">
        <v>1</v>
      </c>
      <c r="Q9" s="77" t="n">
        <v>0.5</v>
      </c>
      <c r="R9" s="79" t="n">
        <f aca="false">P9*Q9</f>
        <v>0.5</v>
      </c>
      <c r="S9" s="81" t="n">
        <v>0</v>
      </c>
      <c r="T9" s="80" t="n">
        <v>1</v>
      </c>
      <c r="U9" s="77" t="n">
        <v>0.5</v>
      </c>
      <c r="V9" s="79" t="n">
        <f aca="false">T9*U9</f>
        <v>0.5</v>
      </c>
      <c r="W9" s="79" t="n">
        <v>0.492</v>
      </c>
      <c r="X9" s="79" t="n">
        <v>0.362</v>
      </c>
      <c r="Y9" s="81" t="n">
        <v>1</v>
      </c>
      <c r="Z9" s="79" t="n">
        <f aca="false">X9*Y9</f>
        <v>0.362</v>
      </c>
      <c r="AA9" s="82" t="n">
        <v>1.178</v>
      </c>
      <c r="AB9" s="82" t="n">
        <v>0.833</v>
      </c>
      <c r="AC9" s="81" t="n">
        <v>1</v>
      </c>
      <c r="AD9" s="82" t="n">
        <f aca="false">AB9*AC9</f>
        <v>0.833</v>
      </c>
      <c r="AE9" s="82" t="n">
        <v>0.034</v>
      </c>
      <c r="AF9" s="82" t="n">
        <v>0.945</v>
      </c>
      <c r="AG9" s="81" t="n">
        <v>1</v>
      </c>
      <c r="AH9" s="82" t="n">
        <f aca="false">AF9*AG9</f>
        <v>0.945</v>
      </c>
      <c r="AI9" s="83" t="n">
        <v>1</v>
      </c>
      <c r="AJ9" s="83" t="n">
        <v>0</v>
      </c>
      <c r="AK9" s="81" t="n">
        <v>1</v>
      </c>
      <c r="AL9" s="83" t="n">
        <f aca="false">AJ9*AK9</f>
        <v>0</v>
      </c>
      <c r="AM9" s="84" t="n">
        <v>1.226</v>
      </c>
      <c r="AN9" s="83" t="n">
        <v>0.5556</v>
      </c>
      <c r="AO9" s="81" t="n">
        <v>1</v>
      </c>
      <c r="AP9" s="81" t="n">
        <f aca="false">AN9*AO9</f>
        <v>0.6</v>
      </c>
      <c r="AQ9" s="85" t="s">
        <v>99</v>
      </c>
      <c r="AR9" s="81" t="n">
        <v>1</v>
      </c>
      <c r="AS9" s="81" t="n">
        <v>1</v>
      </c>
      <c r="AT9" s="81" t="n">
        <v>1</v>
      </c>
      <c r="AU9" s="81" t="n">
        <v>0</v>
      </c>
      <c r="AV9" s="81" t="n">
        <v>0</v>
      </c>
      <c r="AW9" s="81" t="n">
        <v>1</v>
      </c>
      <c r="AX9" s="81" t="n">
        <f aca="false">AV9*AW9</f>
        <v>0</v>
      </c>
      <c r="AY9" s="86" t="n">
        <v>0</v>
      </c>
      <c r="AZ9" s="86" t="n">
        <v>1</v>
      </c>
      <c r="BA9" s="87" t="n">
        <v>1</v>
      </c>
      <c r="BB9" s="88" t="n">
        <f aca="false">AZ9*BA9</f>
        <v>1</v>
      </c>
      <c r="BD9" s="90" t="n">
        <f aca="false">I9+M9+Q9+U9+Y9+AC9+AG9+AK9+AO9+AS9+AW9+BA9</f>
        <v>10</v>
      </c>
    </row>
    <row r="10" s="89" customFormat="true" ht="57" hidden="false" customHeight="true" outlineLevel="0" collapsed="false">
      <c r="A10" s="74" t="s">
        <v>10</v>
      </c>
      <c r="B10" s="74"/>
      <c r="C10" s="74"/>
      <c r="D10" s="75" t="n">
        <f aca="false">J10+N10+R10+V10+Z10+AD10+AH10+AL10+AP10+AT10+AX10+BB10</f>
        <v>4.139</v>
      </c>
      <c r="E10" s="76" t="n">
        <v>2.5</v>
      </c>
      <c r="F10" s="75" t="n">
        <f aca="false">D10*E10</f>
        <v>10.348</v>
      </c>
      <c r="G10" s="77" t="n">
        <v>0</v>
      </c>
      <c r="H10" s="78" t="n">
        <v>1</v>
      </c>
      <c r="I10" s="77" t="n">
        <v>0.5</v>
      </c>
      <c r="J10" s="79" t="n">
        <f aca="false">H10*I10</f>
        <v>0.5</v>
      </c>
      <c r="K10" s="77" t="n">
        <v>0</v>
      </c>
      <c r="L10" s="78" t="n">
        <v>1</v>
      </c>
      <c r="M10" s="77" t="n">
        <v>0.5</v>
      </c>
      <c r="N10" s="79" t="n">
        <f aca="false">L10*M10</f>
        <v>0.5</v>
      </c>
      <c r="O10" s="77" t="n">
        <v>0</v>
      </c>
      <c r="P10" s="80" t="n">
        <v>1</v>
      </c>
      <c r="Q10" s="77" t="n">
        <v>0.5</v>
      </c>
      <c r="R10" s="79" t="n">
        <f aca="false">P10*Q10</f>
        <v>0.5</v>
      </c>
      <c r="S10" s="81" t="n">
        <v>0</v>
      </c>
      <c r="T10" s="80" t="n">
        <v>1</v>
      </c>
      <c r="U10" s="77" t="n">
        <v>0.5</v>
      </c>
      <c r="V10" s="79" t="n">
        <f aca="false">T10*U10</f>
        <v>0.5</v>
      </c>
      <c r="W10" s="79" t="n">
        <v>0.578</v>
      </c>
      <c r="X10" s="79" t="n">
        <v>0.236</v>
      </c>
      <c r="Y10" s="81" t="n">
        <v>1</v>
      </c>
      <c r="Z10" s="79" t="n">
        <f aca="false">X10*Y10</f>
        <v>0.236</v>
      </c>
      <c r="AA10" s="82" t="n">
        <v>0.926</v>
      </c>
      <c r="AB10" s="82" t="n">
        <v>0.936</v>
      </c>
      <c r="AC10" s="81" t="n">
        <v>1</v>
      </c>
      <c r="AD10" s="82" t="n">
        <f aca="false">AB10*AC10</f>
        <v>0.936</v>
      </c>
      <c r="AE10" s="82" t="n">
        <v>0.14</v>
      </c>
      <c r="AF10" s="82" t="n">
        <v>0.767</v>
      </c>
      <c r="AG10" s="81" t="n">
        <v>1</v>
      </c>
      <c r="AH10" s="82" t="n">
        <f aca="false">AF10*AG10</f>
        <v>0.767</v>
      </c>
      <c r="AI10" s="83" t="n">
        <v>1</v>
      </c>
      <c r="AJ10" s="83" t="n">
        <v>0</v>
      </c>
      <c r="AK10" s="81" t="n">
        <v>1</v>
      </c>
      <c r="AL10" s="83" t="n">
        <f aca="false">AJ10*AK10</f>
        <v>0</v>
      </c>
      <c r="AM10" s="84" t="n">
        <v>1.4664</v>
      </c>
      <c r="AN10" s="83" t="n">
        <v>0.159</v>
      </c>
      <c r="AO10" s="81" t="n">
        <v>1</v>
      </c>
      <c r="AP10" s="81" t="n">
        <f aca="false">AN10*AO10</f>
        <v>0.2</v>
      </c>
      <c r="AQ10" s="85" t="s">
        <v>98</v>
      </c>
      <c r="AR10" s="81" t="n">
        <v>0</v>
      </c>
      <c r="AS10" s="81" t="n">
        <v>1</v>
      </c>
      <c r="AT10" s="81" t="n">
        <v>0</v>
      </c>
      <c r="AU10" s="81" t="n">
        <v>0</v>
      </c>
      <c r="AV10" s="81" t="n">
        <v>0</v>
      </c>
      <c r="AW10" s="81" t="n">
        <v>1</v>
      </c>
      <c r="AX10" s="81" t="n">
        <f aca="false">AV10*AW10</f>
        <v>0</v>
      </c>
      <c r="AY10" s="86" t="n">
        <v>0.5326</v>
      </c>
      <c r="AZ10" s="86" t="n">
        <v>0</v>
      </c>
      <c r="BA10" s="87" t="n">
        <v>1</v>
      </c>
      <c r="BB10" s="88" t="n">
        <f aca="false">AZ10*BA10</f>
        <v>0</v>
      </c>
      <c r="BD10" s="90" t="n">
        <f aca="false">I10+M10+Q10+U10+Y10+AC10+AG10+AK10+AO10+AS10+AW10+BA10</f>
        <v>10</v>
      </c>
    </row>
    <row r="11" s="89" customFormat="true" ht="57" hidden="false" customHeight="true" outlineLevel="0" collapsed="false">
      <c r="A11" s="74" t="s">
        <v>12</v>
      </c>
      <c r="B11" s="74"/>
      <c r="C11" s="74"/>
      <c r="D11" s="75" t="n">
        <f aca="false">J11+N11+R11+V11+Z11+AD11+AH11+AL11+AP11+AT11+AX11+BB11</f>
        <v>5.024</v>
      </c>
      <c r="E11" s="76" t="n">
        <v>2.5</v>
      </c>
      <c r="F11" s="75" t="n">
        <f aca="false">D11*E11</f>
        <v>12.56</v>
      </c>
      <c r="G11" s="77" t="n">
        <v>0</v>
      </c>
      <c r="H11" s="78" t="n">
        <v>1</v>
      </c>
      <c r="I11" s="77" t="n">
        <v>0.5</v>
      </c>
      <c r="J11" s="79" t="n">
        <f aca="false">H11*I11</f>
        <v>0.5</v>
      </c>
      <c r="K11" s="77" t="n">
        <v>0</v>
      </c>
      <c r="L11" s="78" t="n">
        <v>1</v>
      </c>
      <c r="M11" s="77" t="n">
        <v>0.5</v>
      </c>
      <c r="N11" s="79" t="n">
        <f aca="false">L11*M11</f>
        <v>0.5</v>
      </c>
      <c r="O11" s="77" t="n">
        <v>0</v>
      </c>
      <c r="P11" s="80" t="n">
        <v>1</v>
      </c>
      <c r="Q11" s="77" t="n">
        <v>0.5</v>
      </c>
      <c r="R11" s="79" t="n">
        <f aca="false">P11*Q11</f>
        <v>0.5</v>
      </c>
      <c r="S11" s="81" t="n">
        <v>0</v>
      </c>
      <c r="T11" s="80" t="n">
        <v>1</v>
      </c>
      <c r="U11" s="77" t="n">
        <v>0.5</v>
      </c>
      <c r="V11" s="79" t="n">
        <f aca="false">T11*U11</f>
        <v>0.5</v>
      </c>
      <c r="W11" s="79" t="n">
        <v>0.338</v>
      </c>
      <c r="X11" s="79" t="n">
        <v>0.511</v>
      </c>
      <c r="Y11" s="81" t="n">
        <v>1</v>
      </c>
      <c r="Z11" s="79" t="n">
        <f aca="false">X11*Y11</f>
        <v>0.511</v>
      </c>
      <c r="AA11" s="82" t="n">
        <v>1.004</v>
      </c>
      <c r="AB11" s="82" t="n">
        <v>0.904</v>
      </c>
      <c r="AC11" s="81" t="n">
        <v>1</v>
      </c>
      <c r="AD11" s="82" t="n">
        <f aca="false">AB11*AC11</f>
        <v>0.904</v>
      </c>
      <c r="AE11" s="82" t="n">
        <v>0.052</v>
      </c>
      <c r="AF11" s="82" t="n">
        <v>0.916</v>
      </c>
      <c r="AG11" s="81" t="n">
        <v>1</v>
      </c>
      <c r="AH11" s="82" t="n">
        <f aca="false">AF11*AG11</f>
        <v>0.916</v>
      </c>
      <c r="AI11" s="83" t="n">
        <v>1.0941</v>
      </c>
      <c r="AJ11" s="83" t="n">
        <v>0.3926</v>
      </c>
      <c r="AK11" s="81" t="n">
        <v>1</v>
      </c>
      <c r="AL11" s="83" t="n">
        <f aca="false">AJ11*AK11</f>
        <v>0.3926</v>
      </c>
      <c r="AM11" s="84" t="n">
        <v>1.3544</v>
      </c>
      <c r="AN11" s="83" t="n">
        <v>0.3437</v>
      </c>
      <c r="AO11" s="81" t="n">
        <v>1</v>
      </c>
      <c r="AP11" s="81" t="n">
        <f aca="false">AN11*AO11</f>
        <v>0.3</v>
      </c>
      <c r="AQ11" s="85" t="s">
        <v>98</v>
      </c>
      <c r="AR11" s="81" t="n">
        <v>0</v>
      </c>
      <c r="AS11" s="81" t="n">
        <v>1</v>
      </c>
      <c r="AT11" s="81" t="n">
        <v>0</v>
      </c>
      <c r="AU11" s="81" t="n">
        <v>0</v>
      </c>
      <c r="AV11" s="81" t="n">
        <v>0</v>
      </c>
      <c r="AW11" s="81" t="n">
        <v>1</v>
      </c>
      <c r="AX11" s="81" t="n">
        <f aca="false">AV11*AW11</f>
        <v>0</v>
      </c>
      <c r="AY11" s="86" t="n">
        <v>0</v>
      </c>
      <c r="AZ11" s="86" t="n">
        <v>0</v>
      </c>
      <c r="BA11" s="87" t="n">
        <v>1</v>
      </c>
      <c r="BB11" s="88" t="n">
        <f aca="false">AZ11*BA11</f>
        <v>0</v>
      </c>
      <c r="BD11" s="90"/>
    </row>
    <row r="12" s="89" customFormat="true" ht="57" hidden="false" customHeight="true" outlineLevel="0" collapsed="false">
      <c r="A12" s="74" t="s">
        <v>13</v>
      </c>
      <c r="B12" s="74"/>
      <c r="C12" s="74"/>
      <c r="D12" s="75" t="n">
        <f aca="false">J12+N12+R12+V12+Z12+AD12+AH12+AL12+AP12+AT12+AX12+BB12</f>
        <v>6.314</v>
      </c>
      <c r="E12" s="76" t="n">
        <v>2.5</v>
      </c>
      <c r="F12" s="75" t="n">
        <f aca="false">D12*E12</f>
        <v>15.785</v>
      </c>
      <c r="G12" s="77" t="n">
        <v>0</v>
      </c>
      <c r="H12" s="78" t="n">
        <v>1</v>
      </c>
      <c r="I12" s="77" t="n">
        <v>0.5</v>
      </c>
      <c r="J12" s="79" t="n">
        <f aca="false">H12*I12</f>
        <v>0.5</v>
      </c>
      <c r="K12" s="77" t="n">
        <v>0</v>
      </c>
      <c r="L12" s="78" t="n">
        <v>1</v>
      </c>
      <c r="M12" s="77" t="n">
        <v>0.5</v>
      </c>
      <c r="N12" s="79" t="n">
        <f aca="false">L12*M12</f>
        <v>0.5</v>
      </c>
      <c r="O12" s="77" t="n">
        <v>0</v>
      </c>
      <c r="P12" s="80" t="n">
        <v>1</v>
      </c>
      <c r="Q12" s="77" t="n">
        <v>0.5</v>
      </c>
      <c r="R12" s="79" t="n">
        <f aca="false">P12*Q12</f>
        <v>0.5</v>
      </c>
      <c r="S12" s="81" t="n">
        <v>0</v>
      </c>
      <c r="T12" s="80" t="n">
        <v>1</v>
      </c>
      <c r="U12" s="77" t="n">
        <v>0.5</v>
      </c>
      <c r="V12" s="79" t="n">
        <f aca="false">T12*U12</f>
        <v>0.5</v>
      </c>
      <c r="W12" s="79" t="n">
        <v>0.38</v>
      </c>
      <c r="X12" s="79" t="n">
        <v>0.523</v>
      </c>
      <c r="Y12" s="81" t="n">
        <v>1</v>
      </c>
      <c r="Z12" s="79" t="n">
        <f aca="false">X12*Y12</f>
        <v>0.523</v>
      </c>
      <c r="AA12" s="82" t="n">
        <v>0.936</v>
      </c>
      <c r="AB12" s="82" t="n">
        <v>0.932</v>
      </c>
      <c r="AC12" s="81" t="n">
        <v>1</v>
      </c>
      <c r="AD12" s="82" t="n">
        <f aca="false">AB12*AC12</f>
        <v>0.932</v>
      </c>
      <c r="AE12" s="82" t="n">
        <v>0.03</v>
      </c>
      <c r="AF12" s="82" t="n">
        <v>0.952</v>
      </c>
      <c r="AG12" s="81" t="n">
        <v>1</v>
      </c>
      <c r="AH12" s="82" t="n">
        <f aca="false">AF12*AG12</f>
        <v>0.952</v>
      </c>
      <c r="AI12" s="83" t="n">
        <v>1.0017</v>
      </c>
      <c r="AJ12" s="83" t="n">
        <v>0.0071</v>
      </c>
      <c r="AK12" s="81" t="n">
        <v>1</v>
      </c>
      <c r="AL12" s="83" t="n">
        <f aca="false">AJ12*AK12</f>
        <v>0.0071</v>
      </c>
      <c r="AM12" s="84" t="n">
        <v>0.9884</v>
      </c>
      <c r="AN12" s="83" t="n">
        <v>0.9475</v>
      </c>
      <c r="AO12" s="81" t="n">
        <v>1</v>
      </c>
      <c r="AP12" s="81" t="n">
        <f aca="false">AN12*AO12</f>
        <v>0.9</v>
      </c>
      <c r="AQ12" s="85" t="s">
        <v>99</v>
      </c>
      <c r="AR12" s="81" t="n">
        <v>1</v>
      </c>
      <c r="AS12" s="81" t="n">
        <v>1</v>
      </c>
      <c r="AT12" s="81" t="n">
        <v>1</v>
      </c>
      <c r="AU12" s="81" t="n">
        <v>0</v>
      </c>
      <c r="AV12" s="81" t="n">
        <v>0</v>
      </c>
      <c r="AW12" s="81" t="n">
        <v>1</v>
      </c>
      <c r="AX12" s="81" t="n">
        <f aca="false">AV12*AW12</f>
        <v>0</v>
      </c>
      <c r="AY12" s="86" t="n">
        <v>0</v>
      </c>
      <c r="AZ12" s="86" t="n">
        <v>0</v>
      </c>
      <c r="BA12" s="87" t="n">
        <v>1</v>
      </c>
      <c r="BB12" s="88" t="n">
        <f aca="false">AZ12*BA12</f>
        <v>0</v>
      </c>
      <c r="BD12" s="90"/>
    </row>
    <row r="13" s="89" customFormat="true" ht="57" hidden="false" customHeight="true" outlineLevel="0" collapsed="false">
      <c r="A13" s="74" t="s">
        <v>14</v>
      </c>
      <c r="B13" s="74"/>
      <c r="C13" s="74"/>
      <c r="D13" s="75" t="n">
        <f aca="false">J13+N13+R13+V13+Z13+AD13+AH13+AL13+AP13+AT13+AX13+BB13</f>
        <v>6.244</v>
      </c>
      <c r="E13" s="76" t="n">
        <v>2.5</v>
      </c>
      <c r="F13" s="75" t="n">
        <f aca="false">D13*E13</f>
        <v>15.61</v>
      </c>
      <c r="G13" s="77" t="n">
        <v>0</v>
      </c>
      <c r="H13" s="78" t="n">
        <v>1</v>
      </c>
      <c r="I13" s="77" t="n">
        <v>0.5</v>
      </c>
      <c r="J13" s="79" t="n">
        <f aca="false">H13*I13</f>
        <v>0.5</v>
      </c>
      <c r="K13" s="77" t="n">
        <v>0</v>
      </c>
      <c r="L13" s="78" t="n">
        <v>1</v>
      </c>
      <c r="M13" s="77" t="n">
        <v>0.5</v>
      </c>
      <c r="N13" s="79" t="n">
        <f aca="false">L13*M13</f>
        <v>0.5</v>
      </c>
      <c r="O13" s="77" t="n">
        <v>0</v>
      </c>
      <c r="P13" s="80" t="n">
        <v>1</v>
      </c>
      <c r="Q13" s="77" t="n">
        <v>0.5</v>
      </c>
      <c r="R13" s="79" t="n">
        <f aca="false">P13*Q13</f>
        <v>0.5</v>
      </c>
      <c r="S13" s="81" t="n">
        <v>0</v>
      </c>
      <c r="T13" s="80" t="n">
        <v>1</v>
      </c>
      <c r="U13" s="77" t="n">
        <v>0.5</v>
      </c>
      <c r="V13" s="79" t="n">
        <f aca="false">T13*U13</f>
        <v>0.5</v>
      </c>
      <c r="W13" s="79" t="n">
        <v>0.086</v>
      </c>
      <c r="X13" s="79" t="n">
        <v>0.949</v>
      </c>
      <c r="Y13" s="81" t="n">
        <v>1</v>
      </c>
      <c r="Z13" s="79" t="n">
        <f aca="false">X13*Y13</f>
        <v>0.949</v>
      </c>
      <c r="AA13" s="82" t="n">
        <v>0.77</v>
      </c>
      <c r="AB13" s="82" t="n">
        <v>1</v>
      </c>
      <c r="AC13" s="81" t="n">
        <v>1</v>
      </c>
      <c r="AD13" s="82" t="n">
        <f aca="false">AB13*AC13</f>
        <v>1</v>
      </c>
      <c r="AE13" s="82" t="n">
        <v>0.004</v>
      </c>
      <c r="AF13" s="82" t="n">
        <v>0.995</v>
      </c>
      <c r="AG13" s="81" t="n">
        <v>1</v>
      </c>
      <c r="AH13" s="82" t="n">
        <f aca="false">AF13*AG13</f>
        <v>0.995</v>
      </c>
      <c r="AI13" s="83" t="n">
        <v>1</v>
      </c>
      <c r="AJ13" s="83" t="n">
        <v>0</v>
      </c>
      <c r="AK13" s="81" t="n">
        <v>1</v>
      </c>
      <c r="AL13" s="83" t="n">
        <f aca="false">AJ13*AK13</f>
        <v>0</v>
      </c>
      <c r="AM13" s="84" t="n">
        <v>1.3721</v>
      </c>
      <c r="AN13" s="83" t="n">
        <v>0.3145</v>
      </c>
      <c r="AO13" s="81" t="n">
        <v>1</v>
      </c>
      <c r="AP13" s="81" t="n">
        <f aca="false">AN13*AO13</f>
        <v>0.3</v>
      </c>
      <c r="AQ13" s="85" t="s">
        <v>99</v>
      </c>
      <c r="AR13" s="81" t="n">
        <v>1</v>
      </c>
      <c r="AS13" s="81" t="n">
        <v>1</v>
      </c>
      <c r="AT13" s="81" t="n">
        <v>1</v>
      </c>
      <c r="AU13" s="81" t="n">
        <v>0</v>
      </c>
      <c r="AV13" s="81" t="n">
        <v>0</v>
      </c>
      <c r="AW13" s="81" t="n">
        <v>1</v>
      </c>
      <c r="AX13" s="81" t="n">
        <f aca="false">AV13*AW13</f>
        <v>0</v>
      </c>
      <c r="AY13" s="86" t="n">
        <v>0</v>
      </c>
      <c r="AZ13" s="86" t="n">
        <v>0</v>
      </c>
      <c r="BA13" s="87" t="n">
        <v>1</v>
      </c>
      <c r="BB13" s="88" t="n">
        <f aca="false">AZ13*BA13</f>
        <v>0</v>
      </c>
      <c r="BD13" s="90"/>
    </row>
    <row r="14" s="89" customFormat="true" ht="57" hidden="false" customHeight="true" outlineLevel="0" collapsed="false">
      <c r="A14" s="74" t="s">
        <v>15</v>
      </c>
      <c r="B14" s="74"/>
      <c r="C14" s="74"/>
      <c r="D14" s="75" t="n">
        <f aca="false">J14+N14+R14+V14+Z14+AD14+AH14+AL14+AP14+AT14+AX14+BB14</f>
        <v>5.604</v>
      </c>
      <c r="E14" s="76" t="n">
        <v>2.5</v>
      </c>
      <c r="F14" s="75" t="n">
        <f aca="false">D14*E14</f>
        <v>14.01</v>
      </c>
      <c r="G14" s="77" t="n">
        <v>0</v>
      </c>
      <c r="H14" s="78" t="n">
        <v>1</v>
      </c>
      <c r="I14" s="77" t="n">
        <v>0.5</v>
      </c>
      <c r="J14" s="79" t="n">
        <f aca="false">H14*I14</f>
        <v>0.5</v>
      </c>
      <c r="K14" s="77" t="n">
        <v>0</v>
      </c>
      <c r="L14" s="78" t="n">
        <v>1</v>
      </c>
      <c r="M14" s="77" t="n">
        <v>0.5</v>
      </c>
      <c r="N14" s="79" t="n">
        <f aca="false">L14*M14</f>
        <v>0.5</v>
      </c>
      <c r="O14" s="77" t="n">
        <v>0</v>
      </c>
      <c r="P14" s="80" t="n">
        <v>1</v>
      </c>
      <c r="Q14" s="77" t="n">
        <v>0.5</v>
      </c>
      <c r="R14" s="79" t="n">
        <f aca="false">P14*Q14</f>
        <v>0.5</v>
      </c>
      <c r="S14" s="81" t="n">
        <v>0</v>
      </c>
      <c r="T14" s="80" t="n">
        <v>1</v>
      </c>
      <c r="U14" s="77" t="n">
        <v>0.5</v>
      </c>
      <c r="V14" s="79" t="n">
        <f aca="false">T14*U14</f>
        <v>0.5</v>
      </c>
      <c r="W14" s="79" t="n">
        <v>0.626</v>
      </c>
      <c r="X14" s="79" t="n">
        <v>0.167</v>
      </c>
      <c r="Y14" s="81" t="n">
        <v>1</v>
      </c>
      <c r="Z14" s="79" t="n">
        <f aca="false">X14*Y14</f>
        <v>0.167</v>
      </c>
      <c r="AA14" s="82" t="n">
        <v>0.828</v>
      </c>
      <c r="AB14" s="82" t="n">
        <v>0.976</v>
      </c>
      <c r="AC14" s="81" t="n">
        <v>1</v>
      </c>
      <c r="AD14" s="82" t="n">
        <f aca="false">AB14*AC14</f>
        <v>0.976</v>
      </c>
      <c r="AE14" s="82" t="n">
        <v>0.192</v>
      </c>
      <c r="AF14" s="82" t="n">
        <v>0.68</v>
      </c>
      <c r="AG14" s="81" t="n">
        <v>1</v>
      </c>
      <c r="AH14" s="82" t="n">
        <f aca="false">AF14*AG14</f>
        <v>0.68</v>
      </c>
      <c r="AI14" s="83" t="n">
        <v>1.0193</v>
      </c>
      <c r="AJ14" s="83" t="n">
        <v>0.0805</v>
      </c>
      <c r="AK14" s="81" t="n">
        <v>1</v>
      </c>
      <c r="AL14" s="83" t="n">
        <f aca="false">AJ14*AK14</f>
        <v>0.0805</v>
      </c>
      <c r="AM14" s="84" t="n">
        <v>1.1262</v>
      </c>
      <c r="AN14" s="83" t="n">
        <v>0.7202</v>
      </c>
      <c r="AO14" s="81" t="n">
        <v>1</v>
      </c>
      <c r="AP14" s="81" t="n">
        <f aca="false">AN14*AO14</f>
        <v>0.7</v>
      </c>
      <c r="AQ14" s="85" t="s">
        <v>99</v>
      </c>
      <c r="AR14" s="81" t="n">
        <v>1</v>
      </c>
      <c r="AS14" s="81" t="n">
        <v>1</v>
      </c>
      <c r="AT14" s="81" t="n">
        <v>1</v>
      </c>
      <c r="AU14" s="81" t="n">
        <v>0</v>
      </c>
      <c r="AV14" s="81" t="n">
        <v>0</v>
      </c>
      <c r="AW14" s="81" t="n">
        <v>1</v>
      </c>
      <c r="AX14" s="81" t="n">
        <f aca="false">AV14*AW14</f>
        <v>0</v>
      </c>
      <c r="AY14" s="86" t="n">
        <v>0</v>
      </c>
      <c r="AZ14" s="86" t="n">
        <v>0</v>
      </c>
      <c r="BA14" s="87" t="n">
        <v>1</v>
      </c>
      <c r="BB14" s="88" t="n">
        <f aca="false">AZ14*BA14</f>
        <v>0</v>
      </c>
      <c r="BD14" s="90"/>
    </row>
    <row r="15" s="89" customFormat="true" ht="57" hidden="false" customHeight="true" outlineLevel="0" collapsed="false">
      <c r="A15" s="74" t="s">
        <v>16</v>
      </c>
      <c r="B15" s="74"/>
      <c r="C15" s="74"/>
      <c r="D15" s="75" t="n">
        <f aca="false">J15+N15+R15+V15+Z15+AD15+AH15+AL15+AP15+AT15+AX15+BB15</f>
        <v>3.901</v>
      </c>
      <c r="E15" s="76" t="n">
        <v>2.5</v>
      </c>
      <c r="F15" s="75" t="n">
        <f aca="false">D15*E15</f>
        <v>9.753</v>
      </c>
      <c r="G15" s="77" t="n">
        <v>0</v>
      </c>
      <c r="H15" s="78" t="n">
        <v>1</v>
      </c>
      <c r="I15" s="77" t="n">
        <v>0.5</v>
      </c>
      <c r="J15" s="79" t="n">
        <f aca="false">H15*I15</f>
        <v>0.5</v>
      </c>
      <c r="K15" s="77" t="n">
        <v>0</v>
      </c>
      <c r="L15" s="78" t="n">
        <v>1</v>
      </c>
      <c r="M15" s="77" t="n">
        <v>0.5</v>
      </c>
      <c r="N15" s="79" t="n">
        <f aca="false">L15*M15</f>
        <v>0.5</v>
      </c>
      <c r="O15" s="77" t="n">
        <v>0</v>
      </c>
      <c r="P15" s="80" t="n">
        <v>1</v>
      </c>
      <c r="Q15" s="77" t="n">
        <v>0.5</v>
      </c>
      <c r="R15" s="79" t="n">
        <f aca="false">P15*Q15</f>
        <v>0.5</v>
      </c>
      <c r="S15" s="81" t="n">
        <v>0</v>
      </c>
      <c r="T15" s="80" t="n">
        <v>1</v>
      </c>
      <c r="U15" s="77" t="n">
        <v>0.5</v>
      </c>
      <c r="V15" s="79" t="n">
        <f aca="false">T15*U15</f>
        <v>0.5</v>
      </c>
      <c r="W15" s="79" t="n">
        <v>0.741</v>
      </c>
      <c r="X15" s="79" t="n">
        <v>0</v>
      </c>
      <c r="Y15" s="81" t="n">
        <v>1</v>
      </c>
      <c r="Z15" s="79" t="n">
        <f aca="false">X15*Y15</f>
        <v>0</v>
      </c>
      <c r="AA15" s="82" t="n">
        <v>1.04</v>
      </c>
      <c r="AB15" s="82" t="n">
        <v>0.889</v>
      </c>
      <c r="AC15" s="81" t="n">
        <v>1</v>
      </c>
      <c r="AD15" s="82" t="n">
        <f aca="false">AB15*AC15</f>
        <v>0.889</v>
      </c>
      <c r="AE15" s="82" t="n">
        <v>0.054</v>
      </c>
      <c r="AF15" s="82" t="n">
        <v>0.912</v>
      </c>
      <c r="AG15" s="81" t="n">
        <v>1</v>
      </c>
      <c r="AH15" s="82" t="n">
        <f aca="false">AF15*AG15</f>
        <v>0.912</v>
      </c>
      <c r="AI15" s="83" t="n">
        <v>1</v>
      </c>
      <c r="AJ15" s="83" t="n">
        <v>0</v>
      </c>
      <c r="AK15" s="81" t="n">
        <v>1</v>
      </c>
      <c r="AL15" s="83" t="n">
        <f aca="false">AJ15*AK15</f>
        <v>0</v>
      </c>
      <c r="AM15" s="84" t="n">
        <v>1.4957</v>
      </c>
      <c r="AN15" s="83" t="n">
        <v>0.1107</v>
      </c>
      <c r="AO15" s="81" t="n">
        <v>1</v>
      </c>
      <c r="AP15" s="81" t="n">
        <f aca="false">AN15*AO15</f>
        <v>0.1</v>
      </c>
      <c r="AQ15" s="85" t="s">
        <v>98</v>
      </c>
      <c r="AR15" s="81" t="n">
        <v>0</v>
      </c>
      <c r="AS15" s="81" t="n">
        <v>1</v>
      </c>
      <c r="AT15" s="81" t="n">
        <v>0</v>
      </c>
      <c r="AU15" s="81" t="n">
        <v>0</v>
      </c>
      <c r="AV15" s="81" t="n">
        <v>0</v>
      </c>
      <c r="AW15" s="81" t="n">
        <v>1</v>
      </c>
      <c r="AX15" s="81" t="n">
        <f aca="false">AV15*AW15</f>
        <v>0</v>
      </c>
      <c r="AY15" s="86" t="n">
        <v>0</v>
      </c>
      <c r="AZ15" s="86" t="n">
        <v>0</v>
      </c>
      <c r="BA15" s="87" t="n">
        <v>1</v>
      </c>
      <c r="BB15" s="88" t="n">
        <f aca="false">AZ15*BA15</f>
        <v>0</v>
      </c>
      <c r="BD15" s="90"/>
    </row>
    <row r="16" s="89" customFormat="true" ht="57" hidden="false" customHeight="true" outlineLevel="0" collapsed="false">
      <c r="A16" s="74" t="s">
        <v>17</v>
      </c>
      <c r="B16" s="74"/>
      <c r="C16" s="74"/>
      <c r="D16" s="75" t="n">
        <f aca="false">J16+N16+R16+V16+Z16+AD16+AH16+AL16+AP16+AT16+AX16+BB16</f>
        <v>6.074</v>
      </c>
      <c r="E16" s="76" t="n">
        <v>2.5</v>
      </c>
      <c r="F16" s="75" t="n">
        <f aca="false">D16*E16</f>
        <v>15.185</v>
      </c>
      <c r="G16" s="77" t="n">
        <v>0</v>
      </c>
      <c r="H16" s="78" t="n">
        <v>1</v>
      </c>
      <c r="I16" s="77" t="n">
        <v>0.5</v>
      </c>
      <c r="J16" s="79" t="n">
        <f aca="false">H16*I16</f>
        <v>0.5</v>
      </c>
      <c r="K16" s="77" t="n">
        <v>0</v>
      </c>
      <c r="L16" s="78" t="n">
        <v>1</v>
      </c>
      <c r="M16" s="77" t="n">
        <v>0.5</v>
      </c>
      <c r="N16" s="79" t="n">
        <f aca="false">L16*M16</f>
        <v>0.5</v>
      </c>
      <c r="O16" s="77" t="n">
        <v>0</v>
      </c>
      <c r="P16" s="80" t="n">
        <v>1</v>
      </c>
      <c r="Q16" s="77" t="n">
        <v>0.5</v>
      </c>
      <c r="R16" s="79" t="n">
        <f aca="false">P16*Q16</f>
        <v>0.5</v>
      </c>
      <c r="S16" s="91" t="n">
        <v>44218.3</v>
      </c>
      <c r="T16" s="92" t="n">
        <v>0</v>
      </c>
      <c r="U16" s="93" t="n">
        <v>0.5</v>
      </c>
      <c r="V16" s="94" t="n">
        <f aca="false">T16*U16</f>
        <v>0</v>
      </c>
      <c r="W16" s="79" t="n">
        <v>0.112</v>
      </c>
      <c r="X16" s="79" t="n">
        <v>0.91</v>
      </c>
      <c r="Y16" s="81" t="n">
        <v>1</v>
      </c>
      <c r="Z16" s="79" t="n">
        <f aca="false">X16*Y16</f>
        <v>0.91</v>
      </c>
      <c r="AA16" s="82" t="n">
        <v>0.891</v>
      </c>
      <c r="AB16" s="82" t="n">
        <v>0.951</v>
      </c>
      <c r="AC16" s="81" t="n">
        <v>1</v>
      </c>
      <c r="AD16" s="82" t="n">
        <f aca="false">AB16*AC16</f>
        <v>0.951</v>
      </c>
      <c r="AE16" s="82" t="n">
        <v>0.596</v>
      </c>
      <c r="AF16" s="82" t="n">
        <v>0</v>
      </c>
      <c r="AG16" s="81" t="n">
        <v>1</v>
      </c>
      <c r="AH16" s="82" t="n">
        <f aca="false">AF16*AG16</f>
        <v>0</v>
      </c>
      <c r="AI16" s="83" t="n">
        <v>1.0535</v>
      </c>
      <c r="AJ16" s="83" t="n">
        <v>0.2231</v>
      </c>
      <c r="AK16" s="81" t="n">
        <v>1</v>
      </c>
      <c r="AL16" s="83" t="n">
        <f aca="false">AJ16*AK16</f>
        <v>0.2231</v>
      </c>
      <c r="AM16" s="84" t="n">
        <v>1.2518</v>
      </c>
      <c r="AN16" s="83" t="n">
        <v>0.5129</v>
      </c>
      <c r="AO16" s="81" t="n">
        <v>1</v>
      </c>
      <c r="AP16" s="81" t="n">
        <f aca="false">AN16*AO16</f>
        <v>0.5</v>
      </c>
      <c r="AQ16" s="85" t="s">
        <v>99</v>
      </c>
      <c r="AR16" s="81" t="n">
        <v>1</v>
      </c>
      <c r="AS16" s="81" t="n">
        <v>1</v>
      </c>
      <c r="AT16" s="81" t="n">
        <v>1</v>
      </c>
      <c r="AU16" s="81" t="n">
        <v>0</v>
      </c>
      <c r="AV16" s="81" t="n">
        <v>0</v>
      </c>
      <c r="AW16" s="81" t="n">
        <v>1</v>
      </c>
      <c r="AX16" s="81" t="n">
        <f aca="false">AV16*AW16</f>
        <v>0</v>
      </c>
      <c r="AY16" s="86" t="n">
        <v>0.0004</v>
      </c>
      <c r="AZ16" s="86" t="n">
        <v>0.99</v>
      </c>
      <c r="BA16" s="87" t="n">
        <v>1</v>
      </c>
      <c r="BB16" s="88" t="n">
        <f aca="false">AZ16*BA16</f>
        <v>0.99</v>
      </c>
      <c r="BD16" s="90"/>
    </row>
    <row r="17" customFormat="false" ht="57" hidden="false" customHeight="true" outlineLevel="0" collapsed="false">
      <c r="A17" s="74" t="s">
        <v>18</v>
      </c>
      <c r="B17" s="74"/>
      <c r="C17" s="74"/>
      <c r="D17" s="75" t="n">
        <f aca="false">J17+N17+R17+V17+Z17+AD17+AH17+AL17+AP17+AT17+AX17+BB17</f>
        <v>6.748</v>
      </c>
      <c r="E17" s="76" t="n">
        <v>2.5</v>
      </c>
      <c r="F17" s="75" t="n">
        <f aca="false">D17*E17</f>
        <v>16.87</v>
      </c>
      <c r="G17" s="77" t="n">
        <v>0</v>
      </c>
      <c r="H17" s="78" t="n">
        <v>1</v>
      </c>
      <c r="I17" s="77" t="n">
        <v>0.5</v>
      </c>
      <c r="J17" s="79" t="n">
        <f aca="false">H17*I17</f>
        <v>0.5</v>
      </c>
      <c r="K17" s="77" t="n">
        <v>0</v>
      </c>
      <c r="L17" s="78" t="n">
        <v>1</v>
      </c>
      <c r="M17" s="77" t="n">
        <v>0.5</v>
      </c>
      <c r="N17" s="79" t="n">
        <f aca="false">L17*M17</f>
        <v>0.5</v>
      </c>
      <c r="O17" s="77" t="n">
        <v>0</v>
      </c>
      <c r="P17" s="80" t="n">
        <v>1</v>
      </c>
      <c r="Q17" s="77" t="n">
        <v>0.5</v>
      </c>
      <c r="R17" s="79" t="n">
        <f aca="false">P17*Q17</f>
        <v>0.5</v>
      </c>
      <c r="S17" s="81" t="n">
        <v>0</v>
      </c>
      <c r="T17" s="80" t="n">
        <v>1</v>
      </c>
      <c r="U17" s="77" t="n">
        <v>0.5</v>
      </c>
      <c r="V17" s="79" t="n">
        <f aca="false">T17*U17</f>
        <v>0.5</v>
      </c>
      <c r="W17" s="79" t="n">
        <v>0.348</v>
      </c>
      <c r="X17" s="79" t="n">
        <v>0.57</v>
      </c>
      <c r="Y17" s="81" t="n">
        <v>1</v>
      </c>
      <c r="Z17" s="79" t="n">
        <f aca="false">X17*Y17</f>
        <v>0.57</v>
      </c>
      <c r="AA17" s="82" t="n">
        <v>1.312</v>
      </c>
      <c r="AB17" s="79" t="n">
        <v>0.778</v>
      </c>
      <c r="AC17" s="81" t="n">
        <v>1</v>
      </c>
      <c r="AD17" s="82" t="n">
        <f aca="false">AB17*AC17</f>
        <v>0.778</v>
      </c>
      <c r="AE17" s="82" t="n">
        <v>0.002</v>
      </c>
      <c r="AF17" s="82" t="n">
        <v>1</v>
      </c>
      <c r="AG17" s="81" t="n">
        <v>1</v>
      </c>
      <c r="AH17" s="82" t="n">
        <f aca="false">AF17*AG17</f>
        <v>1</v>
      </c>
      <c r="AI17" s="95" t="n">
        <v>1</v>
      </c>
      <c r="AJ17" s="95" t="n">
        <v>0</v>
      </c>
      <c r="AK17" s="81" t="n">
        <v>1</v>
      </c>
      <c r="AL17" s="83" t="n">
        <f aca="false">AJ17*AK17</f>
        <v>0</v>
      </c>
      <c r="AM17" s="84" t="n">
        <v>1.3458</v>
      </c>
      <c r="AN17" s="83" t="n">
        <v>0.3579</v>
      </c>
      <c r="AO17" s="81" t="n">
        <v>1</v>
      </c>
      <c r="AP17" s="81" t="n">
        <f aca="false">AN17*AO17</f>
        <v>0.4</v>
      </c>
      <c r="AQ17" s="85" t="s">
        <v>99</v>
      </c>
      <c r="AR17" s="81" t="n">
        <v>1</v>
      </c>
      <c r="AS17" s="81" t="n">
        <v>1</v>
      </c>
      <c r="AT17" s="81" t="n">
        <v>1</v>
      </c>
      <c r="AU17" s="81" t="n">
        <v>0</v>
      </c>
      <c r="AV17" s="81" t="n">
        <v>0</v>
      </c>
      <c r="AW17" s="81" t="n">
        <v>1</v>
      </c>
      <c r="AX17" s="81" t="n">
        <f aca="false">AV17*AW17</f>
        <v>0</v>
      </c>
      <c r="AY17" s="86" t="n">
        <v>0</v>
      </c>
      <c r="AZ17" s="86" t="n">
        <v>1</v>
      </c>
      <c r="BA17" s="87" t="n">
        <v>1</v>
      </c>
      <c r="BB17" s="88" t="n">
        <f aca="false">AZ17*BA17</f>
        <v>1</v>
      </c>
      <c r="BD17" s="90"/>
    </row>
    <row r="18" customFormat="false" ht="57" hidden="false" customHeight="true" outlineLevel="0" collapsed="false">
      <c r="A18" s="74" t="s">
        <v>19</v>
      </c>
      <c r="B18" s="74"/>
      <c r="C18" s="74"/>
      <c r="D18" s="75" t="n">
        <f aca="false">J18+N18+R18+V18+Z18+AD18+AH18+AL18+AP18+AT18+AX18+BB18</f>
        <v>6.814</v>
      </c>
      <c r="E18" s="76" t="n">
        <v>2.5</v>
      </c>
      <c r="F18" s="75" t="n">
        <f aca="false">D18*E18</f>
        <v>17.035</v>
      </c>
      <c r="G18" s="77" t="n">
        <v>0</v>
      </c>
      <c r="H18" s="78" t="n">
        <v>1</v>
      </c>
      <c r="I18" s="77" t="n">
        <v>0.5</v>
      </c>
      <c r="J18" s="79" t="n">
        <f aca="false">H18*I18</f>
        <v>0.5</v>
      </c>
      <c r="K18" s="77" t="n">
        <v>0</v>
      </c>
      <c r="L18" s="78" t="n">
        <v>1</v>
      </c>
      <c r="M18" s="77" t="n">
        <v>0.5</v>
      </c>
      <c r="N18" s="79" t="n">
        <f aca="false">L18*M18</f>
        <v>0.5</v>
      </c>
      <c r="O18" s="77" t="n">
        <v>0</v>
      </c>
      <c r="P18" s="80" t="n">
        <v>1</v>
      </c>
      <c r="Q18" s="77" t="n">
        <v>0.5</v>
      </c>
      <c r="R18" s="79" t="n">
        <f aca="false">P18*Q18</f>
        <v>0.5</v>
      </c>
      <c r="S18" s="81" t="n">
        <v>0</v>
      </c>
      <c r="T18" s="80" t="n">
        <v>1</v>
      </c>
      <c r="U18" s="77" t="n">
        <v>0.5</v>
      </c>
      <c r="V18" s="79" t="n">
        <f aca="false">T18*U18</f>
        <v>0.5</v>
      </c>
      <c r="W18" s="79" t="n">
        <v>0.05</v>
      </c>
      <c r="X18" s="79" t="n">
        <v>1</v>
      </c>
      <c r="Y18" s="81" t="n">
        <v>1</v>
      </c>
      <c r="Z18" s="79" t="n">
        <f aca="false">X18*Y18</f>
        <v>1</v>
      </c>
      <c r="AA18" s="82" t="n">
        <v>1.176</v>
      </c>
      <c r="AB18" s="79" t="n">
        <v>0.834</v>
      </c>
      <c r="AC18" s="81" t="n">
        <v>1</v>
      </c>
      <c r="AD18" s="82" t="n">
        <f aca="false">AB18*AC18</f>
        <v>0.834</v>
      </c>
      <c r="AE18" s="82" t="n">
        <v>0.013</v>
      </c>
      <c r="AF18" s="82" t="n">
        <v>0.98</v>
      </c>
      <c r="AG18" s="81" t="n">
        <v>1</v>
      </c>
      <c r="AH18" s="82" t="n">
        <f aca="false">AF18*AG18</f>
        <v>0.98</v>
      </c>
      <c r="AI18" s="95" t="n">
        <v>1.2397</v>
      </c>
      <c r="AJ18" s="95" t="n">
        <v>1</v>
      </c>
      <c r="AK18" s="81" t="n">
        <v>1</v>
      </c>
      <c r="AL18" s="83" t="n">
        <f aca="false">AJ18*AK18</f>
        <v>1</v>
      </c>
      <c r="AM18" s="84" t="n">
        <v>1.5342</v>
      </c>
      <c r="AN18" s="83" t="n">
        <v>0.0472</v>
      </c>
      <c r="AO18" s="81" t="n">
        <v>1</v>
      </c>
      <c r="AP18" s="81" t="n">
        <f aca="false">AN18*AO18</f>
        <v>0</v>
      </c>
      <c r="AQ18" s="85" t="s">
        <v>98</v>
      </c>
      <c r="AR18" s="81" t="n">
        <v>0</v>
      </c>
      <c r="AS18" s="81" t="n">
        <v>1</v>
      </c>
      <c r="AT18" s="81" t="n">
        <v>0</v>
      </c>
      <c r="AU18" s="81" t="n">
        <v>0</v>
      </c>
      <c r="AV18" s="81" t="n">
        <v>0</v>
      </c>
      <c r="AW18" s="81" t="n">
        <v>1</v>
      </c>
      <c r="AX18" s="81" t="n">
        <f aca="false">AV18*AW18</f>
        <v>0</v>
      </c>
      <c r="AY18" s="86" t="n">
        <v>0</v>
      </c>
      <c r="AZ18" s="86" t="n">
        <v>1</v>
      </c>
      <c r="BA18" s="87" t="n">
        <v>1</v>
      </c>
      <c r="BB18" s="88" t="n">
        <f aca="false">AZ18*BA18</f>
        <v>1</v>
      </c>
      <c r="BD18" s="90"/>
    </row>
    <row r="19" customFormat="false" ht="57" hidden="false" customHeight="true" outlineLevel="0" collapsed="false">
      <c r="A19" s="74" t="s">
        <v>20</v>
      </c>
      <c r="B19" s="74"/>
      <c r="C19" s="74"/>
      <c r="D19" s="75" t="n">
        <f aca="false">J19+N19+R19+V19+Z19+AD19+AH19+AL19+AP19+AT19+AX19+BB19</f>
        <v>6.542</v>
      </c>
      <c r="E19" s="76" t="n">
        <v>2.5</v>
      </c>
      <c r="F19" s="75" t="n">
        <f aca="false">D19*E19</f>
        <v>16.355</v>
      </c>
      <c r="G19" s="77" t="n">
        <v>0</v>
      </c>
      <c r="H19" s="78" t="n">
        <v>1</v>
      </c>
      <c r="I19" s="77" t="n">
        <v>0.5</v>
      </c>
      <c r="J19" s="79" t="n">
        <f aca="false">H19*I19</f>
        <v>0.5</v>
      </c>
      <c r="K19" s="77" t="n">
        <v>0</v>
      </c>
      <c r="L19" s="78" t="n">
        <v>1</v>
      </c>
      <c r="M19" s="77" t="n">
        <v>0.5</v>
      </c>
      <c r="N19" s="79" t="n">
        <f aca="false">L19*M19</f>
        <v>0.5</v>
      </c>
      <c r="O19" s="77" t="n">
        <v>0</v>
      </c>
      <c r="P19" s="80" t="n">
        <v>1</v>
      </c>
      <c r="Q19" s="77" t="n">
        <v>0.5</v>
      </c>
      <c r="R19" s="79" t="n">
        <f aca="false">P19*Q19</f>
        <v>0.5</v>
      </c>
      <c r="S19" s="81" t="n">
        <v>0</v>
      </c>
      <c r="T19" s="80" t="n">
        <v>1</v>
      </c>
      <c r="U19" s="77" t="n">
        <v>0.5</v>
      </c>
      <c r="V19" s="79" t="n">
        <f aca="false">T19*U19</f>
        <v>0.5</v>
      </c>
      <c r="W19" s="79" t="n">
        <v>0.403</v>
      </c>
      <c r="X19" s="79" t="n">
        <v>0.49</v>
      </c>
      <c r="Y19" s="81" t="n">
        <v>1</v>
      </c>
      <c r="Z19" s="79" t="n">
        <f aca="false">X19*Y19</f>
        <v>0.49</v>
      </c>
      <c r="AA19" s="82" t="n">
        <v>0.979</v>
      </c>
      <c r="AB19" s="79" t="n">
        <v>0.914</v>
      </c>
      <c r="AC19" s="81" t="n">
        <v>1</v>
      </c>
      <c r="AD19" s="82" t="n">
        <f aca="false">AB19*AC19</f>
        <v>0.914</v>
      </c>
      <c r="AE19" s="82" t="n">
        <v>0.004</v>
      </c>
      <c r="AF19" s="82" t="n">
        <v>0.996</v>
      </c>
      <c r="AG19" s="81" t="n">
        <v>1</v>
      </c>
      <c r="AH19" s="82" t="n">
        <f aca="false">AF19*AG19</f>
        <v>0.996</v>
      </c>
      <c r="AI19" s="95" t="n">
        <v>1.0341</v>
      </c>
      <c r="AJ19" s="95" t="n">
        <v>0.1422</v>
      </c>
      <c r="AK19" s="81" t="n">
        <v>1</v>
      </c>
      <c r="AL19" s="83" t="n">
        <f aca="false">AJ19*AK19</f>
        <v>0.1422</v>
      </c>
      <c r="AM19" s="84" t="n">
        <v>0.9565</v>
      </c>
      <c r="AN19" s="83" t="n">
        <v>1</v>
      </c>
      <c r="AO19" s="81" t="n">
        <v>1</v>
      </c>
      <c r="AP19" s="81" t="n">
        <f aca="false">AN19*AO19</f>
        <v>1</v>
      </c>
      <c r="AQ19" s="85" t="s">
        <v>98</v>
      </c>
      <c r="AR19" s="81" t="n">
        <v>0</v>
      </c>
      <c r="AS19" s="81" t="n">
        <v>1</v>
      </c>
      <c r="AT19" s="81" t="n">
        <v>0</v>
      </c>
      <c r="AU19" s="81" t="n">
        <v>0</v>
      </c>
      <c r="AV19" s="81" t="n">
        <v>0</v>
      </c>
      <c r="AW19" s="81" t="n">
        <v>1</v>
      </c>
      <c r="AX19" s="81" t="n">
        <f aca="false">AV19*AW19</f>
        <v>0</v>
      </c>
      <c r="AY19" s="86" t="n">
        <v>0</v>
      </c>
      <c r="AZ19" s="86" t="n">
        <v>1</v>
      </c>
      <c r="BA19" s="87" t="n">
        <v>1</v>
      </c>
      <c r="BB19" s="88" t="n">
        <f aca="false">AZ19*BA19</f>
        <v>1</v>
      </c>
      <c r="BD19" s="90"/>
    </row>
    <row r="20" customFormat="false" ht="57" hidden="false" customHeight="true" outlineLevel="0" collapsed="false">
      <c r="A20" s="74" t="s">
        <v>21</v>
      </c>
      <c r="B20" s="74"/>
      <c r="C20" s="74"/>
      <c r="D20" s="75" t="n">
        <f aca="false">J20+N20+R20+V20+Z20+AD20+AH20+AL20+AP20+AT20+AX20+BB20</f>
        <v>6.846</v>
      </c>
      <c r="E20" s="76" t="n">
        <v>2.5</v>
      </c>
      <c r="F20" s="75" t="n">
        <f aca="false">D20*E20</f>
        <v>17.115</v>
      </c>
      <c r="G20" s="77" t="n">
        <v>0</v>
      </c>
      <c r="H20" s="78" t="n">
        <v>1</v>
      </c>
      <c r="I20" s="77" t="n">
        <v>0.5</v>
      </c>
      <c r="J20" s="79" t="n">
        <f aca="false">H20*I20</f>
        <v>0.5</v>
      </c>
      <c r="K20" s="77" t="n">
        <v>0</v>
      </c>
      <c r="L20" s="78" t="n">
        <v>1</v>
      </c>
      <c r="M20" s="77" t="n">
        <v>0.5</v>
      </c>
      <c r="N20" s="79" t="n">
        <f aca="false">L20*M20</f>
        <v>0.5</v>
      </c>
      <c r="O20" s="77" t="n">
        <v>0</v>
      </c>
      <c r="P20" s="80" t="n">
        <v>1</v>
      </c>
      <c r="Q20" s="77" t="n">
        <v>0.5</v>
      </c>
      <c r="R20" s="79" t="n">
        <f aca="false">P20*Q20</f>
        <v>0.5</v>
      </c>
      <c r="S20" s="81" t="n">
        <v>0</v>
      </c>
      <c r="T20" s="80" t="n">
        <v>1</v>
      </c>
      <c r="U20" s="77" t="n">
        <v>0.5</v>
      </c>
      <c r="V20" s="79" t="n">
        <f aca="false">T20*U20</f>
        <v>0.5</v>
      </c>
      <c r="W20" s="79" t="n">
        <v>0.629</v>
      </c>
      <c r="X20" s="79" t="n">
        <v>0.163</v>
      </c>
      <c r="Y20" s="81" t="n">
        <v>1</v>
      </c>
      <c r="Z20" s="79" t="n">
        <f aca="false">X20*Y20</f>
        <v>0.163</v>
      </c>
      <c r="AA20" s="82" t="n">
        <v>0.97</v>
      </c>
      <c r="AB20" s="79" t="n">
        <v>0.918</v>
      </c>
      <c r="AC20" s="81" t="n">
        <v>1</v>
      </c>
      <c r="AD20" s="82" t="n">
        <f aca="false">AB20*AC20</f>
        <v>0.918</v>
      </c>
      <c r="AE20" s="82" t="n">
        <v>0.023</v>
      </c>
      <c r="AF20" s="82" t="n">
        <v>0.965</v>
      </c>
      <c r="AG20" s="81" t="n">
        <v>1</v>
      </c>
      <c r="AH20" s="82" t="n">
        <f aca="false">AF20*AG20</f>
        <v>0.965</v>
      </c>
      <c r="AI20" s="95" t="n">
        <v>1</v>
      </c>
      <c r="AJ20" s="95" t="n">
        <v>0</v>
      </c>
      <c r="AK20" s="81" t="n">
        <v>1</v>
      </c>
      <c r="AL20" s="83" t="n">
        <f aca="false">AJ20*AK20</f>
        <v>0</v>
      </c>
      <c r="AM20" s="84" t="n">
        <v>1.0811</v>
      </c>
      <c r="AN20" s="83" t="n">
        <v>0.7945</v>
      </c>
      <c r="AO20" s="81" t="n">
        <v>1</v>
      </c>
      <c r="AP20" s="81" t="n">
        <f aca="false">AN20*AO20</f>
        <v>0.8</v>
      </c>
      <c r="AQ20" s="85" t="s">
        <v>99</v>
      </c>
      <c r="AR20" s="81" t="n">
        <v>1</v>
      </c>
      <c r="AS20" s="81" t="n">
        <v>1</v>
      </c>
      <c r="AT20" s="81" t="n">
        <v>1</v>
      </c>
      <c r="AU20" s="81" t="n">
        <v>0</v>
      </c>
      <c r="AV20" s="81" t="n">
        <v>0</v>
      </c>
      <c r="AW20" s="81" t="n">
        <v>1</v>
      </c>
      <c r="AX20" s="81" t="n">
        <f aca="false">AV20*AW20</f>
        <v>0</v>
      </c>
      <c r="AY20" s="86" t="n">
        <v>0</v>
      </c>
      <c r="AZ20" s="86" t="n">
        <v>1</v>
      </c>
      <c r="BA20" s="87" t="n">
        <v>1</v>
      </c>
      <c r="BB20" s="88" t="n">
        <f aca="false">AZ20*BA20</f>
        <v>1</v>
      </c>
      <c r="BD20" s="90"/>
    </row>
    <row r="21" customFormat="false" ht="57" hidden="false" customHeight="true" outlineLevel="0" collapsed="false">
      <c r="A21" s="74" t="s">
        <v>22</v>
      </c>
      <c r="B21" s="74"/>
      <c r="C21" s="74"/>
      <c r="D21" s="75" t="n">
        <f aca="false">J21+N21+R21+V21+Z21+AD21+AH21+AL21+AP21+AT21+AX21+BB21</f>
        <v>6.307</v>
      </c>
      <c r="E21" s="76" t="n">
        <v>2.5</v>
      </c>
      <c r="F21" s="75" t="n">
        <f aca="false">D21*E21</f>
        <v>15.768</v>
      </c>
      <c r="G21" s="77" t="n">
        <v>0</v>
      </c>
      <c r="H21" s="78" t="n">
        <v>1</v>
      </c>
      <c r="I21" s="77" t="n">
        <v>0.5</v>
      </c>
      <c r="J21" s="79" t="n">
        <f aca="false">H21*I21</f>
        <v>0.5</v>
      </c>
      <c r="K21" s="77" t="n">
        <v>0</v>
      </c>
      <c r="L21" s="78" t="n">
        <v>1</v>
      </c>
      <c r="M21" s="77" t="n">
        <v>0.5</v>
      </c>
      <c r="N21" s="79" t="n">
        <f aca="false">L21*M21</f>
        <v>0.5</v>
      </c>
      <c r="O21" s="77" t="n">
        <v>0</v>
      </c>
      <c r="P21" s="80" t="n">
        <v>1</v>
      </c>
      <c r="Q21" s="77" t="n">
        <v>0.5</v>
      </c>
      <c r="R21" s="79" t="n">
        <f aca="false">P21*Q21</f>
        <v>0.5</v>
      </c>
      <c r="S21" s="81" t="n">
        <v>0</v>
      </c>
      <c r="T21" s="80" t="n">
        <v>1</v>
      </c>
      <c r="U21" s="77" t="n">
        <v>0.5</v>
      </c>
      <c r="V21" s="79" t="n">
        <f aca="false">T21*U21</f>
        <v>0.5</v>
      </c>
      <c r="W21" s="79" t="n">
        <v>0.421</v>
      </c>
      <c r="X21" s="79" t="n">
        <v>0.464</v>
      </c>
      <c r="Y21" s="81" t="n">
        <v>1</v>
      </c>
      <c r="Z21" s="79" t="n">
        <f aca="false">X21*Y21</f>
        <v>0.464</v>
      </c>
      <c r="AA21" s="82" t="n">
        <v>1.266</v>
      </c>
      <c r="AB21" s="79" t="n">
        <v>0.797</v>
      </c>
      <c r="AC21" s="81" t="n">
        <v>1</v>
      </c>
      <c r="AD21" s="82" t="n">
        <f aca="false">AB21*AC21</f>
        <v>0.797</v>
      </c>
      <c r="AE21" s="82" t="n">
        <v>0.034</v>
      </c>
      <c r="AF21" s="82" t="n">
        <v>0.946</v>
      </c>
      <c r="AG21" s="81" t="n">
        <v>1</v>
      </c>
      <c r="AH21" s="82" t="n">
        <f aca="false">AF21*AG21</f>
        <v>0.946</v>
      </c>
      <c r="AI21" s="95" t="n">
        <v>1</v>
      </c>
      <c r="AJ21" s="95" t="n">
        <v>0</v>
      </c>
      <c r="AK21" s="81" t="n">
        <v>1</v>
      </c>
      <c r="AL21" s="83" t="n">
        <f aca="false">AJ21*AK21</f>
        <v>0</v>
      </c>
      <c r="AM21" s="84" t="n">
        <v>1.494</v>
      </c>
      <c r="AN21" s="83" t="n">
        <v>0.1135</v>
      </c>
      <c r="AO21" s="81" t="n">
        <v>1</v>
      </c>
      <c r="AP21" s="81" t="n">
        <f aca="false">AN21*AO21</f>
        <v>0.1</v>
      </c>
      <c r="AQ21" s="85" t="s">
        <v>99</v>
      </c>
      <c r="AR21" s="81" t="n">
        <v>1</v>
      </c>
      <c r="AS21" s="81" t="n">
        <v>1</v>
      </c>
      <c r="AT21" s="81" t="n">
        <v>1</v>
      </c>
      <c r="AU21" s="81" t="n">
        <v>0</v>
      </c>
      <c r="AV21" s="81" t="n">
        <v>0</v>
      </c>
      <c r="AW21" s="81" t="n">
        <v>1</v>
      </c>
      <c r="AX21" s="81" t="n">
        <f aca="false">AV21*AW21</f>
        <v>0</v>
      </c>
      <c r="AY21" s="86" t="n">
        <v>0</v>
      </c>
      <c r="AZ21" s="86" t="n">
        <v>1</v>
      </c>
      <c r="BA21" s="87" t="n">
        <v>1</v>
      </c>
      <c r="BB21" s="88" t="n">
        <f aca="false">AZ21*BA21</f>
        <v>1</v>
      </c>
      <c r="BD21" s="90"/>
    </row>
    <row r="22" customFormat="false" ht="57" hidden="false" customHeight="true" outlineLevel="0" collapsed="false">
      <c r="A22" s="74" t="s">
        <v>100</v>
      </c>
      <c r="B22" s="74"/>
      <c r="C22" s="74"/>
      <c r="D22" s="75" t="n">
        <f aca="false">J22+N22+R22+V22+Z22+AD22+AH22+AL22+AP22+AT22+AX22+BB22</f>
        <v>5.642</v>
      </c>
      <c r="E22" s="76" t="n">
        <v>2.5</v>
      </c>
      <c r="F22" s="75" t="n">
        <f aca="false">D22*E22</f>
        <v>14.105</v>
      </c>
      <c r="G22" s="77" t="n">
        <v>0</v>
      </c>
      <c r="H22" s="78" t="n">
        <v>1</v>
      </c>
      <c r="I22" s="77" t="n">
        <v>0.5</v>
      </c>
      <c r="J22" s="79" t="n">
        <f aca="false">H22*I22</f>
        <v>0.5</v>
      </c>
      <c r="K22" s="77" t="n">
        <v>0</v>
      </c>
      <c r="L22" s="78" t="n">
        <v>1</v>
      </c>
      <c r="M22" s="77" t="n">
        <v>0.5</v>
      </c>
      <c r="N22" s="79" t="n">
        <f aca="false">L22*M22</f>
        <v>0.5</v>
      </c>
      <c r="O22" s="77" t="n">
        <v>0</v>
      </c>
      <c r="P22" s="80" t="n">
        <v>1</v>
      </c>
      <c r="Q22" s="77" t="n">
        <v>0.5</v>
      </c>
      <c r="R22" s="79" t="n">
        <f aca="false">P22*Q22</f>
        <v>0.5</v>
      </c>
      <c r="S22" s="81" t="n">
        <v>0</v>
      </c>
      <c r="T22" s="80" t="n">
        <v>1</v>
      </c>
      <c r="U22" s="77" t="n">
        <v>0.5</v>
      </c>
      <c r="V22" s="79" t="n">
        <f aca="false">T22*U22</f>
        <v>0.5</v>
      </c>
      <c r="W22" s="79" t="n">
        <v>0.394</v>
      </c>
      <c r="X22" s="79" t="n">
        <v>0.502</v>
      </c>
      <c r="Y22" s="81" t="n">
        <v>1</v>
      </c>
      <c r="Z22" s="88" t="n">
        <f aca="false">X22*Y22</f>
        <v>0.502</v>
      </c>
      <c r="AA22" s="82" t="n">
        <v>3.21</v>
      </c>
      <c r="AB22" s="79" t="n">
        <v>0</v>
      </c>
      <c r="AC22" s="81" t="n">
        <v>1</v>
      </c>
      <c r="AD22" s="82" t="n">
        <f aca="false">AB22*AC22</f>
        <v>0</v>
      </c>
      <c r="AE22" s="82" t="n">
        <v>0.003</v>
      </c>
      <c r="AF22" s="82" t="n">
        <v>0.999</v>
      </c>
      <c r="AG22" s="81" t="n">
        <v>1</v>
      </c>
      <c r="AH22" s="82" t="n">
        <f aca="false">AF22*AG22</f>
        <v>0.999</v>
      </c>
      <c r="AI22" s="95" t="n">
        <v>1.0339</v>
      </c>
      <c r="AJ22" s="95" t="n">
        <v>0.1414</v>
      </c>
      <c r="AK22" s="81" t="n">
        <v>1</v>
      </c>
      <c r="AL22" s="83" t="n">
        <f aca="false">AJ22*AK22</f>
        <v>0.1414</v>
      </c>
      <c r="AM22" s="84" t="n">
        <v>1.5628</v>
      </c>
      <c r="AN22" s="83" t="n">
        <v>0</v>
      </c>
      <c r="AO22" s="81" t="n">
        <v>1</v>
      </c>
      <c r="AP22" s="81" t="n">
        <f aca="false">AN22*AO22</f>
        <v>0</v>
      </c>
      <c r="AQ22" s="85" t="s">
        <v>99</v>
      </c>
      <c r="AR22" s="81" t="n">
        <v>1</v>
      </c>
      <c r="AS22" s="81" t="n">
        <v>1</v>
      </c>
      <c r="AT22" s="81" t="n">
        <v>1</v>
      </c>
      <c r="AU22" s="81" t="n">
        <v>0</v>
      </c>
      <c r="AV22" s="81" t="n">
        <v>0</v>
      </c>
      <c r="AW22" s="81" t="n">
        <v>1</v>
      </c>
      <c r="AX22" s="81" t="n">
        <f aca="false">AV22*AW22</f>
        <v>0</v>
      </c>
      <c r="AY22" s="86" t="n">
        <v>0</v>
      </c>
      <c r="AZ22" s="86" t="n">
        <v>1</v>
      </c>
      <c r="BA22" s="87" t="n">
        <v>1</v>
      </c>
      <c r="BB22" s="88" t="n">
        <f aca="false">AZ22*BA22</f>
        <v>1</v>
      </c>
      <c r="BD22" s="90"/>
    </row>
  </sheetData>
  <mergeCells count="83">
    <mergeCell ref="C1:V1"/>
    <mergeCell ref="A2:B6"/>
    <mergeCell ref="C2:C6"/>
    <mergeCell ref="D2:F3"/>
    <mergeCell ref="G2:V2"/>
    <mergeCell ref="W2:AL2"/>
    <mergeCell ref="AM2:BB2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D4:D6"/>
    <mergeCell ref="E4:E6"/>
    <mergeCell ref="F4:F6"/>
    <mergeCell ref="G4:G6"/>
    <mergeCell ref="H4:H6"/>
    <mergeCell ref="I4:I6"/>
    <mergeCell ref="J4:J6"/>
    <mergeCell ref="K4:K6"/>
    <mergeCell ref="M4:M6"/>
    <mergeCell ref="N4:N6"/>
    <mergeCell ref="O4:O6"/>
    <mergeCell ref="P4:P6"/>
    <mergeCell ref="Q4:Q6"/>
    <mergeCell ref="R4:R6"/>
    <mergeCell ref="S4:S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A7:B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118055555555556" right="0.315277777777778" top="0.196527777777778" bottom="0.35416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6" man="true" max="65535" min="0"/>
    <brk id="4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F3" activeCellId="0" sqref="F3:Y3"/>
    </sheetView>
  </sheetViews>
  <sheetFormatPr defaultColWidth="10.43359375" defaultRowHeight="13.2" zeroHeight="false" outlineLevelRow="0" outlineLevelCol="0"/>
  <cols>
    <col collapsed="false" customWidth="true" hidden="false" outlineLevel="0" max="1" min="1" style="54" width="25.32"/>
    <col collapsed="false" customWidth="true" hidden="false" outlineLevel="0" max="2" min="2" style="54" width="7.32"/>
    <col collapsed="false" customWidth="true" hidden="false" outlineLevel="0" max="3" min="3" style="54" width="23.33"/>
    <col collapsed="false" customWidth="true" hidden="false" outlineLevel="0" max="4" min="4" style="54" width="11.55"/>
    <col collapsed="false" customWidth="true" hidden="false" outlineLevel="0" max="5" min="5" style="54" width="21.66"/>
    <col collapsed="false" customWidth="true" hidden="false" outlineLevel="0" max="6" min="6" style="54" width="19.43"/>
    <col collapsed="false" customWidth="true" hidden="false" outlineLevel="0" max="7" min="7" style="54" width="20.66"/>
    <col collapsed="false" customWidth="true" hidden="false" outlineLevel="0" max="8" min="8" style="96" width="11.32"/>
    <col collapsed="false" customWidth="true" hidden="false" outlineLevel="0" max="9" min="9" style="54" width="19.87"/>
    <col collapsed="false" customWidth="true" hidden="false" outlineLevel="0" max="11" min="10" style="54" width="18.99"/>
    <col collapsed="false" customWidth="true" hidden="false" outlineLevel="0" max="12" min="12" style="54" width="11.55"/>
    <col collapsed="false" customWidth="true" hidden="false" outlineLevel="0" max="13" min="13" style="54" width="20.66"/>
    <col collapsed="false" customWidth="true" hidden="false" outlineLevel="0" max="14" min="14" style="54" width="18.1"/>
    <col collapsed="false" customWidth="true" hidden="false" outlineLevel="0" max="15" min="15" style="54" width="20.1"/>
    <col collapsed="false" customWidth="true" hidden="false" outlineLevel="0" max="16" min="16" style="54" width="12.43"/>
    <col collapsed="false" customWidth="true" hidden="false" outlineLevel="0" max="17" min="17" style="54" width="18.99"/>
    <col collapsed="false" customWidth="true" hidden="false" outlineLevel="0" max="18" min="18" style="54" width="18.55"/>
    <col collapsed="false" customWidth="true" hidden="false" outlineLevel="0" max="19" min="19" style="54" width="17.88"/>
    <col collapsed="false" customWidth="true" hidden="false" outlineLevel="0" max="20" min="20" style="54" width="11.99"/>
    <col collapsed="false" customWidth="true" hidden="false" outlineLevel="0" max="21" min="21" style="54" width="20.43"/>
    <col collapsed="false" customWidth="true" hidden="false" outlineLevel="0" max="22" min="22" style="54" width="19.99"/>
    <col collapsed="false" customWidth="true" hidden="false" outlineLevel="0" max="23" min="23" style="54" width="17.55"/>
    <col collapsed="false" customWidth="true" hidden="false" outlineLevel="0" max="24" min="24" style="54" width="12.43"/>
    <col collapsed="false" customWidth="true" hidden="false" outlineLevel="0" max="25" min="25" style="54" width="21.66"/>
    <col collapsed="false" customWidth="true" hidden="false" outlineLevel="0" max="26" min="26" style="54" width="43.33"/>
    <col collapsed="false" customWidth="false" hidden="false" outlineLevel="0" max="257" min="27" style="54" width="10.43"/>
  </cols>
  <sheetData>
    <row r="1" customFormat="false" ht="38.25" hidden="false" customHeight="true" outlineLevel="0" collapsed="false"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2" customFormat="false" ht="14.25" hidden="false" customHeight="true" outlineLevel="0" collapsed="false">
      <c r="A2" s="58" t="s">
        <v>3</v>
      </c>
      <c r="B2" s="97" t="s">
        <v>24</v>
      </c>
      <c r="C2" s="60" t="s">
        <v>101</v>
      </c>
      <c r="D2" s="60"/>
      <c r="E2" s="60"/>
      <c r="F2" s="98" t="s">
        <v>26</v>
      </c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82.5" hidden="false" customHeight="true" outlineLevel="0" collapsed="false">
      <c r="A3" s="58"/>
      <c r="B3" s="97"/>
      <c r="C3" s="60"/>
      <c r="D3" s="60"/>
      <c r="E3" s="60"/>
      <c r="F3" s="99" t="s">
        <v>102</v>
      </c>
      <c r="G3" s="99"/>
      <c r="H3" s="99"/>
      <c r="I3" s="99"/>
      <c r="J3" s="99" t="s">
        <v>103</v>
      </c>
      <c r="K3" s="99"/>
      <c r="L3" s="99"/>
      <c r="M3" s="99"/>
      <c r="N3" s="99" t="s">
        <v>104</v>
      </c>
      <c r="O3" s="99"/>
      <c r="P3" s="99"/>
      <c r="Q3" s="99"/>
      <c r="R3" s="99" t="s">
        <v>105</v>
      </c>
      <c r="S3" s="99"/>
      <c r="T3" s="99"/>
      <c r="U3" s="99"/>
      <c r="V3" s="99" t="s">
        <v>106</v>
      </c>
      <c r="W3" s="99"/>
      <c r="X3" s="99"/>
      <c r="Y3" s="99"/>
    </row>
    <row r="4" customFormat="false" ht="50.25" hidden="false" customHeight="true" outlineLevel="0" collapsed="false">
      <c r="A4" s="58"/>
      <c r="B4" s="97"/>
      <c r="C4" s="63" t="s">
        <v>107</v>
      </c>
      <c r="D4" s="63" t="s">
        <v>34</v>
      </c>
      <c r="E4" s="63" t="s">
        <v>108</v>
      </c>
      <c r="F4" s="64" t="s">
        <v>109</v>
      </c>
      <c r="G4" s="64" t="s">
        <v>37</v>
      </c>
      <c r="H4" s="100" t="s">
        <v>34</v>
      </c>
      <c r="I4" s="64" t="s">
        <v>110</v>
      </c>
      <c r="J4" s="64" t="s">
        <v>111</v>
      </c>
      <c r="K4" s="64" t="s">
        <v>37</v>
      </c>
      <c r="L4" s="64" t="s">
        <v>34</v>
      </c>
      <c r="M4" s="64" t="s">
        <v>112</v>
      </c>
      <c r="N4" s="64" t="s">
        <v>113</v>
      </c>
      <c r="O4" s="64" t="s">
        <v>114</v>
      </c>
      <c r="P4" s="64" t="s">
        <v>34</v>
      </c>
      <c r="Q4" s="64" t="s">
        <v>115</v>
      </c>
      <c r="R4" s="64" t="s">
        <v>116</v>
      </c>
      <c r="S4" s="64" t="s">
        <v>114</v>
      </c>
      <c r="T4" s="64" t="s">
        <v>34</v>
      </c>
      <c r="U4" s="64" t="s">
        <v>117</v>
      </c>
      <c r="V4" s="64" t="s">
        <v>118</v>
      </c>
      <c r="W4" s="64" t="s">
        <v>114</v>
      </c>
      <c r="X4" s="64" t="s">
        <v>34</v>
      </c>
      <c r="Y4" s="64" t="s">
        <v>119</v>
      </c>
    </row>
    <row r="5" customFormat="false" ht="17.25" hidden="false" customHeight="true" outlineLevel="0" collapsed="false">
      <c r="A5" s="58"/>
      <c r="B5" s="97"/>
      <c r="C5" s="63"/>
      <c r="D5" s="63"/>
      <c r="E5" s="63"/>
      <c r="F5" s="64"/>
      <c r="G5" s="64"/>
      <c r="H5" s="100"/>
      <c r="I5" s="64"/>
      <c r="J5" s="64"/>
      <c r="K5" s="64"/>
      <c r="L5" s="64"/>
      <c r="M5" s="64"/>
      <c r="N5" s="64"/>
      <c r="O5" s="68" t="s">
        <v>94</v>
      </c>
      <c r="P5" s="64"/>
      <c r="Q5" s="64"/>
      <c r="R5" s="64"/>
      <c r="S5" s="64"/>
      <c r="T5" s="64"/>
      <c r="U5" s="64"/>
      <c r="V5" s="64"/>
      <c r="W5" s="68" t="s">
        <v>94</v>
      </c>
      <c r="X5" s="64"/>
      <c r="Y5" s="64"/>
    </row>
    <row r="6" customFormat="false" ht="23.25" hidden="false" customHeight="true" outlineLevel="0" collapsed="false">
      <c r="A6" s="58"/>
      <c r="B6" s="97"/>
      <c r="C6" s="63"/>
      <c r="D6" s="63"/>
      <c r="E6" s="63"/>
      <c r="F6" s="64"/>
      <c r="G6" s="64"/>
      <c r="H6" s="100"/>
      <c r="I6" s="64"/>
      <c r="J6" s="64"/>
      <c r="K6" s="64"/>
      <c r="L6" s="64"/>
      <c r="M6" s="64"/>
      <c r="N6" s="64"/>
      <c r="O6" s="68" t="s">
        <v>96</v>
      </c>
      <c r="P6" s="64"/>
      <c r="Q6" s="64"/>
      <c r="R6" s="64"/>
      <c r="S6" s="64"/>
      <c r="T6" s="64"/>
      <c r="U6" s="64"/>
      <c r="V6" s="64"/>
      <c r="W6" s="68" t="s">
        <v>96</v>
      </c>
      <c r="X6" s="64"/>
      <c r="Y6" s="64"/>
    </row>
    <row r="7" s="73" customFormat="true" ht="12.75" hidden="false" customHeight="true" outlineLevel="0" collapsed="false">
      <c r="A7" s="69"/>
      <c r="B7" s="69"/>
      <c r="C7" s="71" t="n">
        <v>1</v>
      </c>
      <c r="D7" s="71" t="n">
        <v>2</v>
      </c>
      <c r="E7" s="71" t="n">
        <v>3</v>
      </c>
      <c r="F7" s="71" t="n">
        <v>4</v>
      </c>
      <c r="G7" s="71" t="n">
        <v>5</v>
      </c>
      <c r="H7" s="71" t="n">
        <v>6</v>
      </c>
      <c r="I7" s="71" t="n">
        <v>7</v>
      </c>
      <c r="J7" s="71" t="n">
        <v>8</v>
      </c>
      <c r="K7" s="71" t="n">
        <v>9</v>
      </c>
      <c r="L7" s="71" t="n">
        <v>10</v>
      </c>
      <c r="M7" s="71" t="n">
        <v>11</v>
      </c>
      <c r="N7" s="71" t="n">
        <v>12</v>
      </c>
      <c r="O7" s="71" t="n">
        <v>13</v>
      </c>
      <c r="P7" s="71" t="n">
        <v>14</v>
      </c>
      <c r="Q7" s="71" t="n">
        <v>15</v>
      </c>
      <c r="R7" s="71" t="n">
        <v>16</v>
      </c>
      <c r="S7" s="71" t="n">
        <v>17</v>
      </c>
      <c r="T7" s="71" t="n">
        <v>18</v>
      </c>
      <c r="U7" s="71" t="n">
        <v>19</v>
      </c>
      <c r="V7" s="71" t="n">
        <v>20</v>
      </c>
      <c r="W7" s="71" t="n">
        <v>21</v>
      </c>
      <c r="X7" s="71" t="n">
        <v>22</v>
      </c>
      <c r="Y7" s="71" t="n">
        <v>23</v>
      </c>
    </row>
    <row r="8" s="89" customFormat="true" ht="65.25" hidden="false" customHeight="true" outlineLevel="0" collapsed="false">
      <c r="A8" s="74" t="s">
        <v>6</v>
      </c>
      <c r="B8" s="74"/>
      <c r="C8" s="101" t="n">
        <f aca="false">I8+M8+Q8+U8+Y8</f>
        <v>10</v>
      </c>
      <c r="D8" s="102" t="n">
        <v>2</v>
      </c>
      <c r="E8" s="101" t="n">
        <f aca="false">C8*D8</f>
        <v>20</v>
      </c>
      <c r="F8" s="88" t="n">
        <v>0</v>
      </c>
      <c r="G8" s="88" t="n">
        <v>1</v>
      </c>
      <c r="H8" s="103" t="n">
        <v>2</v>
      </c>
      <c r="I8" s="88" t="n">
        <f aca="false">G8*H8</f>
        <v>2</v>
      </c>
      <c r="J8" s="88" t="n">
        <v>0</v>
      </c>
      <c r="K8" s="88" t="n">
        <v>1</v>
      </c>
      <c r="L8" s="103" t="n">
        <v>2</v>
      </c>
      <c r="M8" s="88" t="n">
        <f aca="false">K8*L8</f>
        <v>2</v>
      </c>
      <c r="N8" s="88" t="n">
        <v>0</v>
      </c>
      <c r="O8" s="87" t="n">
        <v>1</v>
      </c>
      <c r="P8" s="87" t="n">
        <v>2</v>
      </c>
      <c r="Q8" s="88" t="n">
        <f aca="false">O8*P8</f>
        <v>2</v>
      </c>
      <c r="R8" s="88" t="n">
        <v>0</v>
      </c>
      <c r="S8" s="87" t="n">
        <v>1</v>
      </c>
      <c r="T8" s="87" t="n">
        <v>2</v>
      </c>
      <c r="U8" s="87" t="n">
        <f aca="false">S8*T8</f>
        <v>2</v>
      </c>
      <c r="V8" s="103" t="n">
        <v>0</v>
      </c>
      <c r="W8" s="104" t="n">
        <v>1</v>
      </c>
      <c r="X8" s="87" t="n">
        <v>2</v>
      </c>
      <c r="Y8" s="87" t="n">
        <f aca="false">W8*X8</f>
        <v>2</v>
      </c>
      <c r="Z8" s="105"/>
    </row>
    <row r="9" s="89" customFormat="true" ht="65.25" hidden="false" customHeight="true" outlineLevel="0" collapsed="false">
      <c r="A9" s="74" t="s">
        <v>8</v>
      </c>
      <c r="B9" s="74"/>
      <c r="C9" s="101" t="n">
        <f aca="false">I9+M9+Q9+U9+Y9</f>
        <v>10</v>
      </c>
      <c r="D9" s="102" t="n">
        <v>2</v>
      </c>
      <c r="E9" s="101" t="n">
        <f aca="false">C9*D9</f>
        <v>20</v>
      </c>
      <c r="F9" s="88" t="n">
        <v>0</v>
      </c>
      <c r="G9" s="88" t="n">
        <v>1</v>
      </c>
      <c r="H9" s="103" t="n">
        <v>2</v>
      </c>
      <c r="I9" s="88" t="n">
        <f aca="false">G9*H9</f>
        <v>2</v>
      </c>
      <c r="J9" s="88" t="n">
        <v>0</v>
      </c>
      <c r="K9" s="88" t="n">
        <v>1</v>
      </c>
      <c r="L9" s="103" t="n">
        <v>2</v>
      </c>
      <c r="M9" s="88" t="n">
        <f aca="false">K9*L9</f>
        <v>2</v>
      </c>
      <c r="N9" s="88" t="n">
        <v>0</v>
      </c>
      <c r="O9" s="87" t="n">
        <v>1</v>
      </c>
      <c r="P9" s="87" t="n">
        <v>2</v>
      </c>
      <c r="Q9" s="88" t="n">
        <f aca="false">O9*P9</f>
        <v>2</v>
      </c>
      <c r="R9" s="88" t="n">
        <v>0</v>
      </c>
      <c r="S9" s="87" t="n">
        <v>1</v>
      </c>
      <c r="T9" s="87" t="n">
        <v>2</v>
      </c>
      <c r="U9" s="87" t="n">
        <f aca="false">S9*T9</f>
        <v>2</v>
      </c>
      <c r="V9" s="103" t="n">
        <v>0</v>
      </c>
      <c r="W9" s="104" t="n">
        <v>1</v>
      </c>
      <c r="X9" s="87" t="n">
        <v>2</v>
      </c>
      <c r="Y9" s="87" t="n">
        <f aca="false">W9*X9</f>
        <v>2</v>
      </c>
    </row>
    <row r="10" s="89" customFormat="true" ht="65.25" hidden="false" customHeight="true" outlineLevel="0" collapsed="false">
      <c r="A10" s="74" t="s">
        <v>10</v>
      </c>
      <c r="B10" s="74"/>
      <c r="C10" s="101" t="n">
        <f aca="false">I10+M10+Q10+U10+Y10</f>
        <v>10</v>
      </c>
      <c r="D10" s="102" t="n">
        <v>2</v>
      </c>
      <c r="E10" s="101" t="n">
        <f aca="false">C10*D10</f>
        <v>20</v>
      </c>
      <c r="F10" s="88" t="n">
        <v>0</v>
      </c>
      <c r="G10" s="88" t="n">
        <v>1</v>
      </c>
      <c r="H10" s="103" t="n">
        <v>2</v>
      </c>
      <c r="I10" s="88" t="n">
        <f aca="false">G10*H10</f>
        <v>2</v>
      </c>
      <c r="J10" s="88" t="n">
        <v>0</v>
      </c>
      <c r="K10" s="88" t="n">
        <v>1</v>
      </c>
      <c r="L10" s="103" t="n">
        <v>2</v>
      </c>
      <c r="M10" s="88" t="n">
        <f aca="false">K10*L10</f>
        <v>2</v>
      </c>
      <c r="N10" s="88" t="n">
        <v>0</v>
      </c>
      <c r="O10" s="87" t="n">
        <v>1</v>
      </c>
      <c r="P10" s="87" t="n">
        <v>2</v>
      </c>
      <c r="Q10" s="88" t="n">
        <f aca="false">O10*P10</f>
        <v>2</v>
      </c>
      <c r="R10" s="88" t="n">
        <v>0</v>
      </c>
      <c r="S10" s="87" t="n">
        <v>1</v>
      </c>
      <c r="T10" s="87" t="n">
        <v>2</v>
      </c>
      <c r="U10" s="87" t="n">
        <f aca="false">S10*T10</f>
        <v>2</v>
      </c>
      <c r="V10" s="103" t="n">
        <v>0</v>
      </c>
      <c r="W10" s="104" t="n">
        <v>1</v>
      </c>
      <c r="X10" s="87" t="n">
        <v>2</v>
      </c>
      <c r="Y10" s="87" t="n">
        <f aca="false">W10*X10</f>
        <v>2</v>
      </c>
    </row>
    <row r="11" s="89" customFormat="true" ht="65.25" hidden="false" customHeight="true" outlineLevel="0" collapsed="false">
      <c r="A11" s="74" t="s">
        <v>12</v>
      </c>
      <c r="B11" s="74"/>
      <c r="C11" s="101" t="n">
        <f aca="false">I11+M11+Q11+U11+Y11</f>
        <v>10</v>
      </c>
      <c r="D11" s="102" t="n">
        <v>2</v>
      </c>
      <c r="E11" s="101" t="n">
        <f aca="false">C11*D11</f>
        <v>20</v>
      </c>
      <c r="F11" s="88" t="n">
        <v>0</v>
      </c>
      <c r="G11" s="88" t="n">
        <v>1</v>
      </c>
      <c r="H11" s="103" t="n">
        <v>2</v>
      </c>
      <c r="I11" s="88" t="n">
        <f aca="false">G11*H11</f>
        <v>2</v>
      </c>
      <c r="J11" s="88" t="n">
        <v>0</v>
      </c>
      <c r="K11" s="88" t="n">
        <v>1</v>
      </c>
      <c r="L11" s="103" t="n">
        <v>2</v>
      </c>
      <c r="M11" s="88" t="n">
        <f aca="false">K11*L11</f>
        <v>2</v>
      </c>
      <c r="N11" s="88" t="n">
        <v>0</v>
      </c>
      <c r="O11" s="87" t="n">
        <v>1</v>
      </c>
      <c r="P11" s="87" t="n">
        <v>2</v>
      </c>
      <c r="Q11" s="88" t="n">
        <f aca="false">O11*P11</f>
        <v>2</v>
      </c>
      <c r="R11" s="88" t="n">
        <v>0</v>
      </c>
      <c r="S11" s="87" t="n">
        <v>1</v>
      </c>
      <c r="T11" s="87" t="n">
        <v>2</v>
      </c>
      <c r="U11" s="87" t="n">
        <f aca="false">S11*T11</f>
        <v>2</v>
      </c>
      <c r="V11" s="103" t="n">
        <v>0</v>
      </c>
      <c r="W11" s="104" t="n">
        <v>1</v>
      </c>
      <c r="X11" s="87" t="n">
        <v>2</v>
      </c>
      <c r="Y11" s="87" t="n">
        <f aca="false">W11*X11</f>
        <v>2</v>
      </c>
    </row>
    <row r="12" s="89" customFormat="true" ht="65.25" hidden="false" customHeight="true" outlineLevel="0" collapsed="false">
      <c r="A12" s="74" t="s">
        <v>13</v>
      </c>
      <c r="B12" s="74"/>
      <c r="C12" s="101" t="n">
        <f aca="false">I12+M12+Q12+U12+Y12</f>
        <v>10</v>
      </c>
      <c r="D12" s="102" t="n">
        <v>2</v>
      </c>
      <c r="E12" s="101" t="n">
        <f aca="false">C12*D12</f>
        <v>20</v>
      </c>
      <c r="F12" s="88" t="n">
        <v>0</v>
      </c>
      <c r="G12" s="88" t="n">
        <v>1</v>
      </c>
      <c r="H12" s="103" t="n">
        <v>2</v>
      </c>
      <c r="I12" s="88" t="n">
        <f aca="false">G12*H12</f>
        <v>2</v>
      </c>
      <c r="J12" s="88" t="n">
        <v>0</v>
      </c>
      <c r="K12" s="88" t="n">
        <v>1</v>
      </c>
      <c r="L12" s="103" t="n">
        <v>2</v>
      </c>
      <c r="M12" s="88" t="n">
        <f aca="false">K12*L12</f>
        <v>2</v>
      </c>
      <c r="N12" s="88" t="n">
        <v>0</v>
      </c>
      <c r="O12" s="87" t="n">
        <v>1</v>
      </c>
      <c r="P12" s="87" t="n">
        <v>2</v>
      </c>
      <c r="Q12" s="88" t="n">
        <f aca="false">O12*P12</f>
        <v>2</v>
      </c>
      <c r="R12" s="88" t="n">
        <v>0</v>
      </c>
      <c r="S12" s="87" t="n">
        <v>1</v>
      </c>
      <c r="T12" s="87" t="n">
        <v>2</v>
      </c>
      <c r="U12" s="87" t="n">
        <f aca="false">S12*T12</f>
        <v>2</v>
      </c>
      <c r="V12" s="103" t="n">
        <v>0</v>
      </c>
      <c r="W12" s="104" t="n">
        <v>1</v>
      </c>
      <c r="X12" s="87" t="n">
        <v>2</v>
      </c>
      <c r="Y12" s="87" t="n">
        <f aca="false">W12*X12</f>
        <v>2</v>
      </c>
    </row>
    <row r="13" s="89" customFormat="true" ht="65.25" hidden="false" customHeight="true" outlineLevel="0" collapsed="false">
      <c r="A13" s="74" t="s">
        <v>14</v>
      </c>
      <c r="B13" s="74"/>
      <c r="C13" s="101" t="n">
        <f aca="false">I13+M13+Q13+U13+Y13</f>
        <v>10</v>
      </c>
      <c r="D13" s="102" t="n">
        <v>2</v>
      </c>
      <c r="E13" s="101" t="n">
        <f aca="false">C13*D13</f>
        <v>20</v>
      </c>
      <c r="F13" s="88" t="n">
        <v>0</v>
      </c>
      <c r="G13" s="88" t="n">
        <v>1</v>
      </c>
      <c r="H13" s="103" t="n">
        <v>2</v>
      </c>
      <c r="I13" s="88" t="n">
        <f aca="false">G13*H13</f>
        <v>2</v>
      </c>
      <c r="J13" s="88" t="n">
        <v>0</v>
      </c>
      <c r="K13" s="88" t="n">
        <v>1</v>
      </c>
      <c r="L13" s="103" t="n">
        <v>2</v>
      </c>
      <c r="M13" s="88" t="n">
        <f aca="false">K13*L13</f>
        <v>2</v>
      </c>
      <c r="N13" s="88" t="n">
        <v>0</v>
      </c>
      <c r="O13" s="87" t="n">
        <v>1</v>
      </c>
      <c r="P13" s="87" t="n">
        <v>2</v>
      </c>
      <c r="Q13" s="88" t="n">
        <f aca="false">O13*P13</f>
        <v>2</v>
      </c>
      <c r="R13" s="88" t="n">
        <v>0</v>
      </c>
      <c r="S13" s="87" t="n">
        <v>1</v>
      </c>
      <c r="T13" s="87" t="n">
        <v>2</v>
      </c>
      <c r="U13" s="87" t="n">
        <f aca="false">S13*T13</f>
        <v>2</v>
      </c>
      <c r="V13" s="103" t="n">
        <v>0</v>
      </c>
      <c r="W13" s="104" t="n">
        <v>1</v>
      </c>
      <c r="X13" s="87" t="n">
        <v>2</v>
      </c>
      <c r="Y13" s="87" t="n">
        <f aca="false">W13*X13</f>
        <v>2</v>
      </c>
    </row>
    <row r="14" s="89" customFormat="true" ht="65.25" hidden="false" customHeight="true" outlineLevel="0" collapsed="false">
      <c r="A14" s="74" t="s">
        <v>15</v>
      </c>
      <c r="B14" s="74"/>
      <c r="C14" s="101" t="n">
        <f aca="false">I14+M14+Q14+U14+Y14</f>
        <v>10</v>
      </c>
      <c r="D14" s="102" t="n">
        <v>2</v>
      </c>
      <c r="E14" s="101" t="n">
        <f aca="false">C14*D14</f>
        <v>20</v>
      </c>
      <c r="F14" s="88" t="n">
        <v>0</v>
      </c>
      <c r="G14" s="88" t="n">
        <v>1</v>
      </c>
      <c r="H14" s="103" t="n">
        <v>2</v>
      </c>
      <c r="I14" s="88" t="n">
        <f aca="false">G14*H14</f>
        <v>2</v>
      </c>
      <c r="J14" s="88" t="n">
        <v>0</v>
      </c>
      <c r="K14" s="88" t="n">
        <v>1</v>
      </c>
      <c r="L14" s="103" t="n">
        <v>2</v>
      </c>
      <c r="M14" s="88" t="n">
        <f aca="false">K14*L14</f>
        <v>2</v>
      </c>
      <c r="N14" s="88" t="n">
        <v>0</v>
      </c>
      <c r="O14" s="87" t="n">
        <v>1</v>
      </c>
      <c r="P14" s="87" t="n">
        <v>2</v>
      </c>
      <c r="Q14" s="88" t="n">
        <f aca="false">O14*P14</f>
        <v>2</v>
      </c>
      <c r="R14" s="88" t="n">
        <v>0</v>
      </c>
      <c r="S14" s="87" t="n">
        <v>1</v>
      </c>
      <c r="T14" s="87" t="n">
        <v>2</v>
      </c>
      <c r="U14" s="87" t="n">
        <f aca="false">S14*T14</f>
        <v>2</v>
      </c>
      <c r="V14" s="103" t="n">
        <v>0</v>
      </c>
      <c r="W14" s="104" t="n">
        <v>1</v>
      </c>
      <c r="X14" s="87" t="n">
        <v>2</v>
      </c>
      <c r="Y14" s="87" t="n">
        <f aca="false">W14*X14</f>
        <v>2</v>
      </c>
    </row>
    <row r="15" s="89" customFormat="true" ht="65.25" hidden="false" customHeight="true" outlineLevel="0" collapsed="false">
      <c r="A15" s="74" t="s">
        <v>16</v>
      </c>
      <c r="B15" s="74"/>
      <c r="C15" s="101" t="n">
        <f aca="false">I15+M15+Q15+U15+Y15</f>
        <v>10</v>
      </c>
      <c r="D15" s="102" t="n">
        <v>2</v>
      </c>
      <c r="E15" s="101" t="n">
        <f aca="false">C15*D15</f>
        <v>20</v>
      </c>
      <c r="F15" s="88" t="n">
        <v>0</v>
      </c>
      <c r="G15" s="88" t="n">
        <v>1</v>
      </c>
      <c r="H15" s="103" t="n">
        <v>2</v>
      </c>
      <c r="I15" s="88" t="n">
        <f aca="false">G15*H15</f>
        <v>2</v>
      </c>
      <c r="J15" s="88" t="n">
        <v>0</v>
      </c>
      <c r="K15" s="88" t="n">
        <v>1</v>
      </c>
      <c r="L15" s="103" t="n">
        <v>2</v>
      </c>
      <c r="M15" s="88" t="n">
        <f aca="false">K15*L15</f>
        <v>2</v>
      </c>
      <c r="N15" s="88" t="n">
        <v>0</v>
      </c>
      <c r="O15" s="87" t="n">
        <v>1</v>
      </c>
      <c r="P15" s="87" t="n">
        <v>2</v>
      </c>
      <c r="Q15" s="88" t="n">
        <f aca="false">O15*P15</f>
        <v>2</v>
      </c>
      <c r="R15" s="88" t="n">
        <v>0</v>
      </c>
      <c r="S15" s="87" t="n">
        <v>1</v>
      </c>
      <c r="T15" s="87" t="n">
        <v>2</v>
      </c>
      <c r="U15" s="87" t="n">
        <f aca="false">S15*T15</f>
        <v>2</v>
      </c>
      <c r="V15" s="103" t="n">
        <v>0</v>
      </c>
      <c r="W15" s="104" t="n">
        <v>1</v>
      </c>
      <c r="X15" s="87" t="n">
        <v>2</v>
      </c>
      <c r="Y15" s="87" t="n">
        <f aca="false">W15*X15</f>
        <v>2</v>
      </c>
    </row>
    <row r="16" s="89" customFormat="true" ht="65.25" hidden="false" customHeight="true" outlineLevel="0" collapsed="false">
      <c r="A16" s="74" t="s">
        <v>17</v>
      </c>
      <c r="B16" s="74"/>
      <c r="C16" s="101" t="n">
        <f aca="false">I16+M16+Q16+U16+Y16</f>
        <v>10</v>
      </c>
      <c r="D16" s="102" t="n">
        <v>2</v>
      </c>
      <c r="E16" s="101" t="n">
        <f aca="false">C16*D16</f>
        <v>20</v>
      </c>
      <c r="F16" s="88" t="n">
        <v>0</v>
      </c>
      <c r="G16" s="88" t="n">
        <v>1</v>
      </c>
      <c r="H16" s="103" t="n">
        <v>2</v>
      </c>
      <c r="I16" s="88" t="n">
        <f aca="false">G16*H16</f>
        <v>2</v>
      </c>
      <c r="J16" s="88" t="n">
        <v>0</v>
      </c>
      <c r="K16" s="88" t="n">
        <v>1</v>
      </c>
      <c r="L16" s="103" t="n">
        <v>2</v>
      </c>
      <c r="M16" s="88" t="n">
        <f aca="false">K16*L16</f>
        <v>2</v>
      </c>
      <c r="N16" s="88" t="n">
        <v>0</v>
      </c>
      <c r="O16" s="87" t="n">
        <v>1</v>
      </c>
      <c r="P16" s="87" t="n">
        <v>2</v>
      </c>
      <c r="Q16" s="88" t="n">
        <f aca="false">O16*P16</f>
        <v>2</v>
      </c>
      <c r="R16" s="88" t="n">
        <v>0</v>
      </c>
      <c r="S16" s="87" t="n">
        <v>1</v>
      </c>
      <c r="T16" s="87" t="n">
        <v>2</v>
      </c>
      <c r="U16" s="87" t="n">
        <f aca="false">S16*T16</f>
        <v>2</v>
      </c>
      <c r="V16" s="103" t="n">
        <v>0</v>
      </c>
      <c r="W16" s="104" t="n">
        <v>1</v>
      </c>
      <c r="X16" s="87" t="n">
        <v>2</v>
      </c>
      <c r="Y16" s="87" t="n">
        <f aca="false">W16*X16</f>
        <v>2</v>
      </c>
    </row>
    <row r="17" customFormat="false" ht="65.25" hidden="false" customHeight="true" outlineLevel="0" collapsed="false">
      <c r="A17" s="74" t="s">
        <v>18</v>
      </c>
      <c r="B17" s="74"/>
      <c r="C17" s="101" t="n">
        <f aca="false">I17+M17+Q17+U17+Y17</f>
        <v>10</v>
      </c>
      <c r="D17" s="102" t="n">
        <v>2</v>
      </c>
      <c r="E17" s="101" t="n">
        <f aca="false">C17*D17</f>
        <v>20</v>
      </c>
      <c r="F17" s="88" t="n">
        <v>0</v>
      </c>
      <c r="G17" s="88" t="n">
        <v>1</v>
      </c>
      <c r="H17" s="103" t="n">
        <v>2</v>
      </c>
      <c r="I17" s="88" t="n">
        <f aca="false">G17*H17</f>
        <v>2</v>
      </c>
      <c r="J17" s="88" t="n">
        <v>0</v>
      </c>
      <c r="K17" s="88" t="n">
        <v>1</v>
      </c>
      <c r="L17" s="103" t="n">
        <v>2</v>
      </c>
      <c r="M17" s="88" t="n">
        <f aca="false">K17*L17</f>
        <v>2</v>
      </c>
      <c r="N17" s="88" t="n">
        <v>0</v>
      </c>
      <c r="O17" s="87" t="n">
        <v>1</v>
      </c>
      <c r="P17" s="87" t="n">
        <v>2</v>
      </c>
      <c r="Q17" s="88" t="n">
        <f aca="false">O17*P17</f>
        <v>2</v>
      </c>
      <c r="R17" s="88" t="n">
        <v>0</v>
      </c>
      <c r="S17" s="87" t="n">
        <v>1</v>
      </c>
      <c r="T17" s="87" t="n">
        <v>2</v>
      </c>
      <c r="U17" s="87" t="n">
        <f aca="false">S17*T17</f>
        <v>2</v>
      </c>
      <c r="V17" s="103" t="n">
        <v>0</v>
      </c>
      <c r="W17" s="104" t="n">
        <v>1</v>
      </c>
      <c r="X17" s="87" t="n">
        <v>2</v>
      </c>
      <c r="Y17" s="87" t="n">
        <f aca="false">W17*X17</f>
        <v>2</v>
      </c>
    </row>
    <row r="18" customFormat="false" ht="65.25" hidden="false" customHeight="true" outlineLevel="0" collapsed="false">
      <c r="A18" s="74" t="s">
        <v>19</v>
      </c>
      <c r="B18" s="74"/>
      <c r="C18" s="101" t="n">
        <f aca="false">I18+M18+Q18+U18+Y18</f>
        <v>10</v>
      </c>
      <c r="D18" s="102" t="n">
        <v>2</v>
      </c>
      <c r="E18" s="101" t="n">
        <f aca="false">C18*D18</f>
        <v>20</v>
      </c>
      <c r="F18" s="88" t="n">
        <v>0</v>
      </c>
      <c r="G18" s="88" t="n">
        <v>1</v>
      </c>
      <c r="H18" s="103" t="n">
        <v>2</v>
      </c>
      <c r="I18" s="88" t="n">
        <f aca="false">G18*H18</f>
        <v>2</v>
      </c>
      <c r="J18" s="88" t="n">
        <v>0</v>
      </c>
      <c r="K18" s="88" t="n">
        <v>1</v>
      </c>
      <c r="L18" s="103" t="n">
        <v>2</v>
      </c>
      <c r="M18" s="88" t="n">
        <f aca="false">K18*L18</f>
        <v>2</v>
      </c>
      <c r="N18" s="88" t="n">
        <v>0</v>
      </c>
      <c r="O18" s="87" t="n">
        <v>1</v>
      </c>
      <c r="P18" s="87" t="n">
        <v>2</v>
      </c>
      <c r="Q18" s="88" t="n">
        <f aca="false">O18*P18</f>
        <v>2</v>
      </c>
      <c r="R18" s="88" t="n">
        <v>0</v>
      </c>
      <c r="S18" s="87" t="n">
        <v>1</v>
      </c>
      <c r="T18" s="87" t="n">
        <v>2</v>
      </c>
      <c r="U18" s="87" t="n">
        <f aca="false">S18*T18</f>
        <v>2</v>
      </c>
      <c r="V18" s="103" t="n">
        <v>0</v>
      </c>
      <c r="W18" s="104" t="n">
        <v>1</v>
      </c>
      <c r="X18" s="87" t="n">
        <v>2</v>
      </c>
      <c r="Y18" s="87" t="n">
        <f aca="false">W18*X18</f>
        <v>2</v>
      </c>
    </row>
    <row r="19" customFormat="false" ht="65.25" hidden="false" customHeight="true" outlineLevel="0" collapsed="false">
      <c r="A19" s="74" t="s">
        <v>20</v>
      </c>
      <c r="B19" s="74"/>
      <c r="C19" s="101" t="n">
        <f aca="false">I19+M19+Q19+U19+Y19</f>
        <v>10</v>
      </c>
      <c r="D19" s="102" t="n">
        <v>2</v>
      </c>
      <c r="E19" s="101" t="n">
        <f aca="false">C19*D19</f>
        <v>20</v>
      </c>
      <c r="F19" s="88" t="n">
        <v>0</v>
      </c>
      <c r="G19" s="88" t="n">
        <v>1</v>
      </c>
      <c r="H19" s="103" t="n">
        <v>2</v>
      </c>
      <c r="I19" s="88" t="n">
        <f aca="false">G19*H19</f>
        <v>2</v>
      </c>
      <c r="J19" s="88" t="n">
        <v>0</v>
      </c>
      <c r="K19" s="88" t="n">
        <v>1</v>
      </c>
      <c r="L19" s="103" t="n">
        <v>2</v>
      </c>
      <c r="M19" s="88" t="n">
        <f aca="false">K19*L19</f>
        <v>2</v>
      </c>
      <c r="N19" s="88" t="n">
        <v>0</v>
      </c>
      <c r="O19" s="87" t="n">
        <v>1</v>
      </c>
      <c r="P19" s="87" t="n">
        <v>2</v>
      </c>
      <c r="Q19" s="88" t="n">
        <f aca="false">O19*P19</f>
        <v>2</v>
      </c>
      <c r="R19" s="88" t="n">
        <v>0</v>
      </c>
      <c r="S19" s="87" t="n">
        <v>1</v>
      </c>
      <c r="T19" s="87" t="n">
        <v>2</v>
      </c>
      <c r="U19" s="87" t="n">
        <f aca="false">S19*T19</f>
        <v>2</v>
      </c>
      <c r="V19" s="103" t="n">
        <v>0</v>
      </c>
      <c r="W19" s="104" t="n">
        <v>1</v>
      </c>
      <c r="X19" s="87" t="n">
        <v>2</v>
      </c>
      <c r="Y19" s="87" t="n">
        <f aca="false">W19*X19</f>
        <v>2</v>
      </c>
    </row>
    <row r="20" customFormat="false" ht="65.25" hidden="false" customHeight="true" outlineLevel="0" collapsed="false">
      <c r="A20" s="74" t="s">
        <v>21</v>
      </c>
      <c r="B20" s="74"/>
      <c r="C20" s="101" t="n">
        <f aca="false">I20+M20+Q20+U20+Y20</f>
        <v>10</v>
      </c>
      <c r="D20" s="102" t="n">
        <v>2</v>
      </c>
      <c r="E20" s="101" t="n">
        <f aca="false">C20*D20</f>
        <v>20</v>
      </c>
      <c r="F20" s="88" t="n">
        <v>0</v>
      </c>
      <c r="G20" s="88" t="n">
        <v>1</v>
      </c>
      <c r="H20" s="103" t="n">
        <v>2</v>
      </c>
      <c r="I20" s="88" t="n">
        <f aca="false">G20*H20</f>
        <v>2</v>
      </c>
      <c r="J20" s="88" t="n">
        <v>0</v>
      </c>
      <c r="K20" s="88" t="n">
        <v>1</v>
      </c>
      <c r="L20" s="103" t="n">
        <v>2</v>
      </c>
      <c r="M20" s="88" t="n">
        <f aca="false">K20*L20</f>
        <v>2</v>
      </c>
      <c r="N20" s="88" t="n">
        <v>0</v>
      </c>
      <c r="O20" s="87" t="n">
        <v>1</v>
      </c>
      <c r="P20" s="87" t="n">
        <v>2</v>
      </c>
      <c r="Q20" s="88" t="n">
        <f aca="false">O20*P20</f>
        <v>2</v>
      </c>
      <c r="R20" s="88" t="n">
        <v>0</v>
      </c>
      <c r="S20" s="87" t="n">
        <v>1</v>
      </c>
      <c r="T20" s="87" t="n">
        <v>2</v>
      </c>
      <c r="U20" s="87" t="n">
        <f aca="false">S20*T20</f>
        <v>2</v>
      </c>
      <c r="V20" s="103" t="n">
        <v>0</v>
      </c>
      <c r="W20" s="104" t="n">
        <v>1</v>
      </c>
      <c r="X20" s="87" t="n">
        <v>2</v>
      </c>
      <c r="Y20" s="87" t="n">
        <f aca="false">W20*X20</f>
        <v>2</v>
      </c>
    </row>
    <row r="21" customFormat="false" ht="65.25" hidden="false" customHeight="true" outlineLevel="0" collapsed="false">
      <c r="A21" s="74" t="s">
        <v>22</v>
      </c>
      <c r="B21" s="74"/>
      <c r="C21" s="101" t="n">
        <f aca="false">I21+M21+Q21+U21+Y21</f>
        <v>10</v>
      </c>
      <c r="D21" s="102" t="n">
        <v>2</v>
      </c>
      <c r="E21" s="101" t="n">
        <f aca="false">C21*D21</f>
        <v>20</v>
      </c>
      <c r="F21" s="88" t="n">
        <v>0</v>
      </c>
      <c r="G21" s="88" t="n">
        <v>1</v>
      </c>
      <c r="H21" s="103" t="n">
        <v>2</v>
      </c>
      <c r="I21" s="88" t="n">
        <f aca="false">G21*H21</f>
        <v>2</v>
      </c>
      <c r="J21" s="88" t="n">
        <v>0</v>
      </c>
      <c r="K21" s="88" t="n">
        <v>1</v>
      </c>
      <c r="L21" s="103" t="n">
        <v>2</v>
      </c>
      <c r="M21" s="88" t="n">
        <f aca="false">K21*L21</f>
        <v>2</v>
      </c>
      <c r="N21" s="88" t="n">
        <v>0</v>
      </c>
      <c r="O21" s="87" t="n">
        <v>1</v>
      </c>
      <c r="P21" s="87" t="n">
        <v>2</v>
      </c>
      <c r="Q21" s="88" t="n">
        <f aca="false">O21*P21</f>
        <v>2</v>
      </c>
      <c r="R21" s="88" t="n">
        <v>0</v>
      </c>
      <c r="S21" s="87" t="n">
        <v>1</v>
      </c>
      <c r="T21" s="87" t="n">
        <v>2</v>
      </c>
      <c r="U21" s="87" t="n">
        <f aca="false">S21*T21</f>
        <v>2</v>
      </c>
      <c r="V21" s="103" t="n">
        <v>0</v>
      </c>
      <c r="W21" s="104" t="n">
        <v>1</v>
      </c>
      <c r="X21" s="87" t="n">
        <v>2</v>
      </c>
      <c r="Y21" s="87" t="n">
        <f aca="false">W21*X21</f>
        <v>2</v>
      </c>
    </row>
    <row r="22" customFormat="false" ht="65.25" hidden="false" customHeight="true" outlineLevel="0" collapsed="false">
      <c r="A22" s="74" t="s">
        <v>23</v>
      </c>
      <c r="B22" s="74"/>
      <c r="C22" s="101" t="n">
        <f aca="false">I22+M22+Q22+U22+Y22</f>
        <v>10</v>
      </c>
      <c r="D22" s="102" t="n">
        <v>2</v>
      </c>
      <c r="E22" s="101" t="n">
        <f aca="false">C22*D22</f>
        <v>20</v>
      </c>
      <c r="F22" s="88" t="n">
        <v>0</v>
      </c>
      <c r="G22" s="88" t="n">
        <v>1</v>
      </c>
      <c r="H22" s="103" t="n">
        <v>2</v>
      </c>
      <c r="I22" s="88" t="n">
        <f aca="false">G22*H22</f>
        <v>2</v>
      </c>
      <c r="J22" s="88" t="n">
        <v>0</v>
      </c>
      <c r="K22" s="88" t="n">
        <v>1</v>
      </c>
      <c r="L22" s="103" t="n">
        <v>2</v>
      </c>
      <c r="M22" s="88" t="n">
        <f aca="false">K22*L22</f>
        <v>2</v>
      </c>
      <c r="N22" s="88" t="n">
        <v>0</v>
      </c>
      <c r="O22" s="87" t="n">
        <v>1</v>
      </c>
      <c r="P22" s="87" t="n">
        <v>2</v>
      </c>
      <c r="Q22" s="88" t="n">
        <f aca="false">O22*P22</f>
        <v>2</v>
      </c>
      <c r="R22" s="88" t="n">
        <v>0</v>
      </c>
      <c r="S22" s="87" t="n">
        <v>1</v>
      </c>
      <c r="T22" s="87" t="n">
        <v>2</v>
      </c>
      <c r="U22" s="87" t="n">
        <f aca="false">S22*T22</f>
        <v>2</v>
      </c>
      <c r="V22" s="103" t="n">
        <v>0</v>
      </c>
      <c r="W22" s="104" t="n">
        <v>1</v>
      </c>
      <c r="X22" s="87" t="n">
        <v>2</v>
      </c>
      <c r="Y22" s="87" t="n">
        <f aca="false">W22*X22</f>
        <v>2</v>
      </c>
    </row>
    <row r="23" customFormat="false" ht="13.2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7"/>
      <c r="I23" s="106"/>
      <c r="J23" s="106"/>
      <c r="K23" s="106"/>
      <c r="L23" s="106"/>
      <c r="M23" s="106"/>
    </row>
    <row r="24" customFormat="false" ht="13.2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7"/>
      <c r="I24" s="106"/>
      <c r="J24" s="106"/>
      <c r="K24" s="106"/>
      <c r="L24" s="106"/>
      <c r="M24" s="106"/>
    </row>
    <row r="25" customFormat="false" ht="13.2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7"/>
      <c r="I25" s="106"/>
      <c r="J25" s="106"/>
      <c r="K25" s="106"/>
      <c r="L25" s="106"/>
      <c r="M25" s="106"/>
    </row>
    <row r="26" customFormat="false" ht="13.2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7"/>
      <c r="I26" s="106"/>
      <c r="J26" s="106"/>
      <c r="K26" s="106"/>
      <c r="L26" s="106"/>
      <c r="M26" s="106"/>
    </row>
    <row r="27" customFormat="false" ht="13.2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7"/>
      <c r="I27" s="106"/>
      <c r="J27" s="106"/>
      <c r="K27" s="106"/>
      <c r="L27" s="106"/>
      <c r="M27" s="106"/>
    </row>
    <row r="28" customFormat="false" ht="13.2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7"/>
      <c r="I28" s="106"/>
      <c r="J28" s="106"/>
      <c r="K28" s="106"/>
      <c r="L28" s="106"/>
      <c r="M28" s="106"/>
    </row>
    <row r="29" customFormat="false" ht="13.2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7"/>
      <c r="I29" s="106"/>
      <c r="J29" s="106"/>
      <c r="K29" s="106"/>
      <c r="L29" s="106"/>
      <c r="M29" s="106"/>
    </row>
    <row r="30" customFormat="false" ht="13.2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7"/>
      <c r="I30" s="106"/>
      <c r="J30" s="106"/>
      <c r="K30" s="106"/>
      <c r="L30" s="106"/>
      <c r="M30" s="106"/>
    </row>
    <row r="31" customFormat="false" ht="13.2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7"/>
      <c r="I31" s="106"/>
      <c r="J31" s="106"/>
      <c r="K31" s="106"/>
      <c r="L31" s="106"/>
      <c r="M31" s="106"/>
    </row>
    <row r="32" customFormat="false" ht="13.2" hidden="false" customHeight="false" outlineLevel="0" collapsed="false">
      <c r="A32" s="106"/>
      <c r="B32" s="106"/>
    </row>
  </sheetData>
  <mergeCells count="47">
    <mergeCell ref="C1:R1"/>
    <mergeCell ref="A2:A6"/>
    <mergeCell ref="B2:B6"/>
    <mergeCell ref="C2:E3"/>
    <mergeCell ref="F2:Y2"/>
    <mergeCell ref="F3:I3"/>
    <mergeCell ref="J3:M3"/>
    <mergeCell ref="N3:Q3"/>
    <mergeCell ref="R3:U3"/>
    <mergeCell ref="V3:Y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X4:X6"/>
    <mergeCell ref="Y4:Y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47" zoomScaleNormal="62" zoomScalePageLayoutView="47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3" activeCellId="0" sqref="F3:U3"/>
    </sheetView>
  </sheetViews>
  <sheetFormatPr defaultColWidth="10.43359375" defaultRowHeight="13.2" zeroHeight="false" outlineLevelRow="0" outlineLevelCol="0"/>
  <cols>
    <col collapsed="false" customWidth="true" hidden="false" outlineLevel="0" max="1" min="1" style="54" width="25.32"/>
    <col collapsed="false" customWidth="true" hidden="false" outlineLevel="0" max="2" min="2" style="54" width="7.32"/>
    <col collapsed="false" customWidth="true" hidden="false" outlineLevel="0" max="3" min="3" style="54" width="18.99"/>
    <col collapsed="false" customWidth="true" hidden="false" outlineLevel="0" max="4" min="4" style="54" width="11.55"/>
    <col collapsed="false" customWidth="true" hidden="false" outlineLevel="0" max="5" min="5" style="54" width="20.66"/>
    <col collapsed="false" customWidth="true" hidden="false" outlineLevel="0" max="6" min="6" style="54" width="16.1"/>
    <col collapsed="false" customWidth="true" hidden="false" outlineLevel="0" max="7" min="7" style="54" width="15.87"/>
    <col collapsed="false" customWidth="true" hidden="false" outlineLevel="0" max="8" min="8" style="96" width="10.99"/>
    <col collapsed="false" customWidth="true" hidden="false" outlineLevel="0" max="9" min="9" style="54" width="15.87"/>
    <col collapsed="false" customWidth="true" hidden="false" outlineLevel="0" max="10" min="10" style="54" width="17.99"/>
    <col collapsed="false" customWidth="true" hidden="false" outlineLevel="0" max="11" min="11" style="54" width="15.32"/>
    <col collapsed="false" customWidth="true" hidden="false" outlineLevel="0" max="12" min="12" style="54" width="13.1"/>
    <col collapsed="false" customWidth="true" hidden="false" outlineLevel="0" max="13" min="13" style="54" width="16.43"/>
    <col collapsed="false" customWidth="true" hidden="false" outlineLevel="0" max="14" min="14" style="54" width="19.55"/>
    <col collapsed="false" customWidth="true" hidden="false" outlineLevel="0" max="15" min="15" style="54" width="18.33"/>
    <col collapsed="false" customWidth="true" hidden="false" outlineLevel="0" max="16" min="16" style="54" width="10.66"/>
    <col collapsed="false" customWidth="true" hidden="false" outlineLevel="0" max="17" min="17" style="54" width="13.1"/>
    <col collapsed="false" customWidth="true" hidden="false" outlineLevel="0" max="18" min="18" style="54" width="19.55"/>
    <col collapsed="false" customWidth="true" hidden="false" outlineLevel="0" max="19" min="19" style="54" width="15.43"/>
    <col collapsed="false" customWidth="true" hidden="false" outlineLevel="0" max="20" min="20" style="54" width="10.99"/>
    <col collapsed="false" customWidth="true" hidden="false" outlineLevel="0" max="21" min="21" style="54" width="16.99"/>
    <col collapsed="false" customWidth="false" hidden="false" outlineLevel="0" max="257" min="22" style="54" width="10.43"/>
  </cols>
  <sheetData>
    <row r="1" customFormat="false" ht="38.25" hidden="false" customHeight="true" outlineLevel="0" collapsed="false"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2" customFormat="false" ht="14.25" hidden="false" customHeight="true" outlineLevel="0" collapsed="false">
      <c r="A2" s="58" t="s">
        <v>3</v>
      </c>
      <c r="B2" s="97" t="s">
        <v>24</v>
      </c>
      <c r="C2" s="108" t="s">
        <v>120</v>
      </c>
      <c r="D2" s="108"/>
      <c r="E2" s="108"/>
      <c r="F2" s="109" t="s">
        <v>26</v>
      </c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</row>
    <row r="3" customFormat="false" ht="205.5" hidden="false" customHeight="true" outlineLevel="0" collapsed="false">
      <c r="A3" s="58"/>
      <c r="B3" s="97"/>
      <c r="C3" s="108"/>
      <c r="D3" s="108"/>
      <c r="E3" s="108"/>
      <c r="F3" s="99" t="s">
        <v>121</v>
      </c>
      <c r="G3" s="99"/>
      <c r="H3" s="99"/>
      <c r="I3" s="99"/>
      <c r="J3" s="99" t="s">
        <v>122</v>
      </c>
      <c r="K3" s="99"/>
      <c r="L3" s="99"/>
      <c r="M3" s="99"/>
      <c r="N3" s="99" t="s">
        <v>123</v>
      </c>
      <c r="O3" s="99"/>
      <c r="P3" s="99"/>
      <c r="Q3" s="99"/>
      <c r="R3" s="99" t="s">
        <v>124</v>
      </c>
      <c r="S3" s="99"/>
      <c r="T3" s="99"/>
      <c r="U3" s="99"/>
    </row>
    <row r="4" customFormat="false" ht="50.25" hidden="false" customHeight="true" outlineLevel="0" collapsed="false">
      <c r="A4" s="58"/>
      <c r="B4" s="97"/>
      <c r="C4" s="63" t="s">
        <v>125</v>
      </c>
      <c r="D4" s="63" t="s">
        <v>34</v>
      </c>
      <c r="E4" s="63" t="s">
        <v>126</v>
      </c>
      <c r="F4" s="64" t="s">
        <v>127</v>
      </c>
      <c r="G4" s="64" t="s">
        <v>37</v>
      </c>
      <c r="H4" s="100" t="s">
        <v>34</v>
      </c>
      <c r="I4" s="64" t="s">
        <v>128</v>
      </c>
      <c r="J4" s="64" t="s">
        <v>129</v>
      </c>
      <c r="K4" s="64" t="s">
        <v>114</v>
      </c>
      <c r="L4" s="64" t="s">
        <v>34</v>
      </c>
      <c r="M4" s="64" t="s">
        <v>130</v>
      </c>
      <c r="N4" s="64" t="s">
        <v>131</v>
      </c>
      <c r="O4" s="64" t="s">
        <v>114</v>
      </c>
      <c r="P4" s="64" t="s">
        <v>34</v>
      </c>
      <c r="Q4" s="64" t="s">
        <v>132</v>
      </c>
      <c r="R4" s="64" t="s">
        <v>133</v>
      </c>
      <c r="S4" s="64" t="s">
        <v>114</v>
      </c>
      <c r="T4" s="64" t="s">
        <v>34</v>
      </c>
      <c r="U4" s="64" t="s">
        <v>134</v>
      </c>
    </row>
    <row r="5" customFormat="false" ht="17.25" hidden="false" customHeight="true" outlineLevel="0" collapsed="false">
      <c r="A5" s="58"/>
      <c r="B5" s="97"/>
      <c r="C5" s="63"/>
      <c r="D5" s="63"/>
      <c r="E5" s="63"/>
      <c r="F5" s="64"/>
      <c r="G5" s="64"/>
      <c r="H5" s="100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20.25" hidden="false" customHeight="true" outlineLevel="0" collapsed="false">
      <c r="A6" s="58"/>
      <c r="B6" s="97"/>
      <c r="C6" s="63"/>
      <c r="D6" s="63"/>
      <c r="E6" s="63"/>
      <c r="F6" s="64"/>
      <c r="G6" s="64"/>
      <c r="H6" s="100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</row>
    <row r="7" s="73" customFormat="true" ht="12.75" hidden="false" customHeight="true" outlineLevel="0" collapsed="false">
      <c r="A7" s="69" t="s">
        <v>52</v>
      </c>
      <c r="B7" s="69"/>
      <c r="C7" s="71" t="n">
        <v>1</v>
      </c>
      <c r="D7" s="71" t="n">
        <v>2</v>
      </c>
      <c r="E7" s="71" t="n">
        <v>3</v>
      </c>
      <c r="F7" s="71" t="n">
        <v>4</v>
      </c>
      <c r="G7" s="71" t="n">
        <v>5</v>
      </c>
      <c r="H7" s="71" t="n">
        <v>6</v>
      </c>
      <c r="I7" s="71" t="n">
        <v>7</v>
      </c>
      <c r="J7" s="71" t="n">
        <v>8</v>
      </c>
      <c r="K7" s="71" t="n">
        <v>9</v>
      </c>
      <c r="L7" s="71" t="n">
        <v>10</v>
      </c>
      <c r="M7" s="71" t="n">
        <v>11</v>
      </c>
      <c r="N7" s="71" t="n">
        <v>12</v>
      </c>
      <c r="O7" s="71" t="n">
        <v>13</v>
      </c>
      <c r="P7" s="71" t="n">
        <v>14</v>
      </c>
      <c r="Q7" s="71" t="n">
        <v>15</v>
      </c>
      <c r="R7" s="71" t="n">
        <v>16</v>
      </c>
      <c r="S7" s="71" t="n">
        <v>17</v>
      </c>
      <c r="T7" s="71" t="n">
        <v>18</v>
      </c>
      <c r="U7" s="71" t="n">
        <v>19</v>
      </c>
    </row>
    <row r="8" s="89" customFormat="true" ht="65.25" hidden="false" customHeight="true" outlineLevel="0" collapsed="false">
      <c r="A8" s="74" t="s">
        <v>6</v>
      </c>
      <c r="B8" s="74"/>
      <c r="C8" s="101" t="n">
        <f aca="false">I8+M8+Q8+U8</f>
        <v>10</v>
      </c>
      <c r="D8" s="102" t="n">
        <v>2</v>
      </c>
      <c r="E8" s="101" t="n">
        <f aca="false">C8*D8</f>
        <v>20</v>
      </c>
      <c r="F8" s="104" t="n">
        <v>1</v>
      </c>
      <c r="G8" s="104" t="n">
        <v>1</v>
      </c>
      <c r="H8" s="110" t="n">
        <v>2.5</v>
      </c>
      <c r="I8" s="111" t="n">
        <f aca="false">G8*H8</f>
        <v>2.5</v>
      </c>
      <c r="J8" s="112" t="n">
        <v>1</v>
      </c>
      <c r="K8" s="112" t="n">
        <v>1</v>
      </c>
      <c r="L8" s="110" t="n">
        <v>2.5</v>
      </c>
      <c r="M8" s="111" t="n">
        <f aca="false">K8*L8</f>
        <v>2.5</v>
      </c>
      <c r="N8" s="112" t="n">
        <v>1</v>
      </c>
      <c r="O8" s="112" t="n">
        <v>1</v>
      </c>
      <c r="P8" s="110" t="n">
        <v>2.5</v>
      </c>
      <c r="Q8" s="111" t="n">
        <f aca="false">O8*P8</f>
        <v>2.5</v>
      </c>
      <c r="R8" s="113" t="n">
        <v>0</v>
      </c>
      <c r="S8" s="88" t="n">
        <v>1</v>
      </c>
      <c r="T8" s="110" t="n">
        <v>2.5</v>
      </c>
      <c r="U8" s="111" t="n">
        <f aca="false">S8*T8</f>
        <v>2.5</v>
      </c>
    </row>
    <row r="9" s="89" customFormat="true" ht="65.25" hidden="false" customHeight="true" outlineLevel="0" collapsed="false">
      <c r="A9" s="74" t="s">
        <v>8</v>
      </c>
      <c r="B9" s="74"/>
      <c r="C9" s="101" t="n">
        <f aca="false">I9+M9+Q9+U9</f>
        <v>10</v>
      </c>
      <c r="D9" s="102" t="n">
        <v>2</v>
      </c>
      <c r="E9" s="101" t="n">
        <f aca="false">C9*D9</f>
        <v>20</v>
      </c>
      <c r="F9" s="104" t="n">
        <v>1</v>
      </c>
      <c r="G9" s="104" t="n">
        <v>1</v>
      </c>
      <c r="H9" s="110" t="n">
        <v>2.5</v>
      </c>
      <c r="I9" s="111" t="n">
        <f aca="false">G9*H9</f>
        <v>2.5</v>
      </c>
      <c r="J9" s="112" t="n">
        <v>1</v>
      </c>
      <c r="K9" s="112" t="n">
        <v>1</v>
      </c>
      <c r="L9" s="110" t="n">
        <v>2.5</v>
      </c>
      <c r="M9" s="111" t="n">
        <f aca="false">K9*L9</f>
        <v>2.5</v>
      </c>
      <c r="N9" s="112" t="n">
        <v>1</v>
      </c>
      <c r="O9" s="112" t="n">
        <v>1</v>
      </c>
      <c r="P9" s="110" t="n">
        <v>2.5</v>
      </c>
      <c r="Q9" s="111" t="n">
        <f aca="false">O9*P9</f>
        <v>2.5</v>
      </c>
      <c r="R9" s="113" t="n">
        <v>0</v>
      </c>
      <c r="S9" s="88" t="n">
        <v>1</v>
      </c>
      <c r="T9" s="110" t="n">
        <v>2.5</v>
      </c>
      <c r="U9" s="111" t="n">
        <f aca="false">S9*T9</f>
        <v>2.5</v>
      </c>
    </row>
    <row r="10" s="89" customFormat="true" ht="65.25" hidden="false" customHeight="true" outlineLevel="0" collapsed="false">
      <c r="A10" s="74" t="s">
        <v>10</v>
      </c>
      <c r="B10" s="74"/>
      <c r="C10" s="101" t="n">
        <f aca="false">I10+M10+Q10+U10</f>
        <v>10</v>
      </c>
      <c r="D10" s="102" t="n">
        <v>2</v>
      </c>
      <c r="E10" s="101" t="n">
        <f aca="false">C10*D10</f>
        <v>20</v>
      </c>
      <c r="F10" s="104" t="n">
        <v>1</v>
      </c>
      <c r="G10" s="104" t="n">
        <v>1</v>
      </c>
      <c r="H10" s="110" t="n">
        <v>2.5</v>
      </c>
      <c r="I10" s="111" t="n">
        <f aca="false">G10*H10</f>
        <v>2.5</v>
      </c>
      <c r="J10" s="112" t="n">
        <v>1</v>
      </c>
      <c r="K10" s="112" t="n">
        <v>1</v>
      </c>
      <c r="L10" s="110" t="n">
        <v>2.5</v>
      </c>
      <c r="M10" s="111" t="n">
        <f aca="false">K10*L10</f>
        <v>2.5</v>
      </c>
      <c r="N10" s="112" t="n">
        <v>1</v>
      </c>
      <c r="O10" s="112" t="n">
        <v>1</v>
      </c>
      <c r="P10" s="110" t="n">
        <v>2.5</v>
      </c>
      <c r="Q10" s="111" t="n">
        <f aca="false">O10*P10</f>
        <v>2.5</v>
      </c>
      <c r="R10" s="113" t="n">
        <v>0</v>
      </c>
      <c r="S10" s="88" t="n">
        <v>1</v>
      </c>
      <c r="T10" s="110" t="n">
        <v>2.5</v>
      </c>
      <c r="U10" s="111" t="n">
        <f aca="false">S10*T10</f>
        <v>2.5</v>
      </c>
    </row>
    <row r="11" s="89" customFormat="true" ht="65.25" hidden="false" customHeight="true" outlineLevel="0" collapsed="false">
      <c r="A11" s="74" t="s">
        <v>12</v>
      </c>
      <c r="B11" s="74"/>
      <c r="C11" s="101" t="n">
        <f aca="false">I11+M11+Q11+U11</f>
        <v>10</v>
      </c>
      <c r="D11" s="102" t="n">
        <v>2</v>
      </c>
      <c r="E11" s="101" t="n">
        <f aca="false">C11*D11</f>
        <v>20</v>
      </c>
      <c r="F11" s="104" t="n">
        <v>1</v>
      </c>
      <c r="G11" s="104" t="n">
        <v>1</v>
      </c>
      <c r="H11" s="110" t="n">
        <v>2.5</v>
      </c>
      <c r="I11" s="111" t="n">
        <f aca="false">G11*H11</f>
        <v>2.5</v>
      </c>
      <c r="J11" s="112" t="n">
        <v>1</v>
      </c>
      <c r="K11" s="112" t="n">
        <v>1</v>
      </c>
      <c r="L11" s="110" t="n">
        <v>2.5</v>
      </c>
      <c r="M11" s="111" t="n">
        <f aca="false">K11*L11</f>
        <v>2.5</v>
      </c>
      <c r="N11" s="112" t="n">
        <v>1</v>
      </c>
      <c r="O11" s="112" t="n">
        <v>1</v>
      </c>
      <c r="P11" s="110" t="n">
        <v>2.5</v>
      </c>
      <c r="Q11" s="111" t="n">
        <f aca="false">O11*P11</f>
        <v>2.5</v>
      </c>
      <c r="R11" s="113" t="n">
        <v>0</v>
      </c>
      <c r="S11" s="88" t="n">
        <v>1</v>
      </c>
      <c r="T11" s="110" t="n">
        <v>2.5</v>
      </c>
      <c r="U11" s="111" t="n">
        <f aca="false">S11*T11</f>
        <v>2.5</v>
      </c>
    </row>
    <row r="12" s="89" customFormat="true" ht="65.25" hidden="false" customHeight="true" outlineLevel="0" collapsed="false">
      <c r="A12" s="74" t="s">
        <v>13</v>
      </c>
      <c r="B12" s="74"/>
      <c r="C12" s="101" t="n">
        <f aca="false">I12+M12+Q12+U12</f>
        <v>10</v>
      </c>
      <c r="D12" s="102" t="n">
        <v>2</v>
      </c>
      <c r="E12" s="101" t="n">
        <f aca="false">C12*D12</f>
        <v>20</v>
      </c>
      <c r="F12" s="104" t="n">
        <v>1</v>
      </c>
      <c r="G12" s="104" t="n">
        <v>1</v>
      </c>
      <c r="H12" s="110" t="n">
        <v>2.5</v>
      </c>
      <c r="I12" s="111" t="n">
        <f aca="false">G12*H12</f>
        <v>2.5</v>
      </c>
      <c r="J12" s="112" t="n">
        <v>1</v>
      </c>
      <c r="K12" s="112" t="n">
        <v>1</v>
      </c>
      <c r="L12" s="110" t="n">
        <v>2.5</v>
      </c>
      <c r="M12" s="111" t="n">
        <f aca="false">K12*L12</f>
        <v>2.5</v>
      </c>
      <c r="N12" s="112" t="n">
        <v>1</v>
      </c>
      <c r="O12" s="112" t="n">
        <v>1</v>
      </c>
      <c r="P12" s="110" t="n">
        <v>2.5</v>
      </c>
      <c r="Q12" s="111" t="n">
        <f aca="false">O12*P12</f>
        <v>2.5</v>
      </c>
      <c r="R12" s="113" t="n">
        <v>0</v>
      </c>
      <c r="S12" s="88" t="n">
        <v>1</v>
      </c>
      <c r="T12" s="110" t="n">
        <v>2.5</v>
      </c>
      <c r="U12" s="111" t="n">
        <f aca="false">S12*T12</f>
        <v>2.5</v>
      </c>
    </row>
    <row r="13" s="89" customFormat="true" ht="65.25" hidden="false" customHeight="true" outlineLevel="0" collapsed="false">
      <c r="A13" s="74" t="s">
        <v>14</v>
      </c>
      <c r="B13" s="74"/>
      <c r="C13" s="101" t="n">
        <f aca="false">I13+M13+Q13+U13</f>
        <v>10</v>
      </c>
      <c r="D13" s="102" t="n">
        <v>2</v>
      </c>
      <c r="E13" s="101" t="n">
        <f aca="false">C13*D13</f>
        <v>20</v>
      </c>
      <c r="F13" s="104" t="n">
        <v>1</v>
      </c>
      <c r="G13" s="104" t="n">
        <v>1</v>
      </c>
      <c r="H13" s="110" t="n">
        <v>2.5</v>
      </c>
      <c r="I13" s="111" t="n">
        <f aca="false">G13*H13</f>
        <v>2.5</v>
      </c>
      <c r="J13" s="112" t="n">
        <v>1</v>
      </c>
      <c r="K13" s="112" t="n">
        <v>1</v>
      </c>
      <c r="L13" s="110" t="n">
        <v>2.5</v>
      </c>
      <c r="M13" s="111" t="n">
        <f aca="false">K13*L13</f>
        <v>2.5</v>
      </c>
      <c r="N13" s="112" t="n">
        <v>1</v>
      </c>
      <c r="O13" s="112" t="n">
        <v>1</v>
      </c>
      <c r="P13" s="110" t="n">
        <v>2.5</v>
      </c>
      <c r="Q13" s="111" t="n">
        <f aca="false">O13*P13</f>
        <v>2.5</v>
      </c>
      <c r="R13" s="113" t="n">
        <v>0</v>
      </c>
      <c r="S13" s="88" t="n">
        <v>1</v>
      </c>
      <c r="T13" s="110" t="n">
        <v>2.5</v>
      </c>
      <c r="U13" s="111" t="n">
        <f aca="false">S13*T13</f>
        <v>2.5</v>
      </c>
    </row>
    <row r="14" s="89" customFormat="true" ht="65.25" hidden="false" customHeight="true" outlineLevel="0" collapsed="false">
      <c r="A14" s="74" t="s">
        <v>15</v>
      </c>
      <c r="B14" s="74"/>
      <c r="C14" s="101" t="n">
        <f aca="false">I14+M14+Q14+U14</f>
        <v>10</v>
      </c>
      <c r="D14" s="102" t="n">
        <v>2</v>
      </c>
      <c r="E14" s="101" t="n">
        <f aca="false">C14*D14</f>
        <v>20</v>
      </c>
      <c r="F14" s="104" t="n">
        <v>1</v>
      </c>
      <c r="G14" s="104" t="n">
        <v>1</v>
      </c>
      <c r="H14" s="110" t="n">
        <v>2.5</v>
      </c>
      <c r="I14" s="111" t="n">
        <f aca="false">G14*H14</f>
        <v>2.5</v>
      </c>
      <c r="J14" s="112" t="n">
        <v>1</v>
      </c>
      <c r="K14" s="112" t="n">
        <v>1</v>
      </c>
      <c r="L14" s="110" t="n">
        <v>2.5</v>
      </c>
      <c r="M14" s="111" t="n">
        <f aca="false">K14*L14</f>
        <v>2.5</v>
      </c>
      <c r="N14" s="112" t="n">
        <v>1</v>
      </c>
      <c r="O14" s="112" t="n">
        <v>1</v>
      </c>
      <c r="P14" s="110" t="n">
        <v>2.5</v>
      </c>
      <c r="Q14" s="111" t="n">
        <f aca="false">O14*P14</f>
        <v>2.5</v>
      </c>
      <c r="R14" s="113" t="n">
        <v>0</v>
      </c>
      <c r="S14" s="88" t="n">
        <v>1</v>
      </c>
      <c r="T14" s="110" t="n">
        <v>2.5</v>
      </c>
      <c r="U14" s="111" t="n">
        <f aca="false">S14*T14</f>
        <v>2.5</v>
      </c>
    </row>
    <row r="15" s="89" customFormat="true" ht="65.25" hidden="false" customHeight="true" outlineLevel="0" collapsed="false">
      <c r="A15" s="74" t="s">
        <v>16</v>
      </c>
      <c r="B15" s="74"/>
      <c r="C15" s="101" t="n">
        <f aca="false">I15+M15+Q15+U15</f>
        <v>10</v>
      </c>
      <c r="D15" s="102" t="n">
        <v>2</v>
      </c>
      <c r="E15" s="101" t="n">
        <f aca="false">C15*D15</f>
        <v>20</v>
      </c>
      <c r="F15" s="104" t="n">
        <v>1</v>
      </c>
      <c r="G15" s="104" t="n">
        <v>1</v>
      </c>
      <c r="H15" s="110" t="n">
        <v>2.5</v>
      </c>
      <c r="I15" s="111" t="n">
        <f aca="false">G15*H15</f>
        <v>2.5</v>
      </c>
      <c r="J15" s="112" t="n">
        <v>1</v>
      </c>
      <c r="K15" s="112" t="n">
        <v>1</v>
      </c>
      <c r="L15" s="110" t="n">
        <v>2.5</v>
      </c>
      <c r="M15" s="111" t="n">
        <f aca="false">K15*L15</f>
        <v>2.5</v>
      </c>
      <c r="N15" s="112" t="n">
        <v>1</v>
      </c>
      <c r="O15" s="112" t="n">
        <v>1</v>
      </c>
      <c r="P15" s="110" t="n">
        <v>2.5</v>
      </c>
      <c r="Q15" s="111" t="n">
        <f aca="false">O15*P15</f>
        <v>2.5</v>
      </c>
      <c r="R15" s="113" t="n">
        <v>0</v>
      </c>
      <c r="S15" s="88" t="n">
        <v>1</v>
      </c>
      <c r="T15" s="110" t="n">
        <v>2.5</v>
      </c>
      <c r="U15" s="111" t="n">
        <f aca="false">S15*T15</f>
        <v>2.5</v>
      </c>
    </row>
    <row r="16" s="89" customFormat="true" ht="65.25" hidden="false" customHeight="true" outlineLevel="0" collapsed="false">
      <c r="A16" s="74" t="s">
        <v>17</v>
      </c>
      <c r="B16" s="74"/>
      <c r="C16" s="101" t="n">
        <f aca="false">I16+M16+Q16+U16</f>
        <v>7.5</v>
      </c>
      <c r="D16" s="102" t="n">
        <v>2</v>
      </c>
      <c r="E16" s="101" t="n">
        <f aca="false">C16*D16</f>
        <v>15</v>
      </c>
      <c r="F16" s="104" t="n">
        <v>1</v>
      </c>
      <c r="G16" s="104" t="n">
        <v>1</v>
      </c>
      <c r="H16" s="110" t="n">
        <v>2.5</v>
      </c>
      <c r="I16" s="111" t="n">
        <f aca="false">G16*H16</f>
        <v>2.5</v>
      </c>
      <c r="J16" s="112" t="n">
        <v>1</v>
      </c>
      <c r="K16" s="112" t="n">
        <v>1</v>
      </c>
      <c r="L16" s="110" t="n">
        <v>2.5</v>
      </c>
      <c r="M16" s="111" t="n">
        <f aca="false">K16*L16</f>
        <v>2.5</v>
      </c>
      <c r="N16" s="112" t="n">
        <v>1</v>
      </c>
      <c r="O16" s="112" t="n">
        <v>1</v>
      </c>
      <c r="P16" s="110" t="n">
        <v>2.5</v>
      </c>
      <c r="Q16" s="111" t="n">
        <f aca="false">O16*P16</f>
        <v>2.5</v>
      </c>
      <c r="R16" s="113" t="s">
        <v>135</v>
      </c>
      <c r="S16" s="88" t="n">
        <v>0</v>
      </c>
      <c r="T16" s="110" t="n">
        <v>2.5</v>
      </c>
      <c r="U16" s="111" t="n">
        <f aca="false">S16*T16</f>
        <v>0</v>
      </c>
    </row>
    <row r="17" customFormat="false" ht="65.25" hidden="false" customHeight="true" outlineLevel="0" collapsed="false">
      <c r="A17" s="74" t="s">
        <v>18</v>
      </c>
      <c r="B17" s="74"/>
      <c r="C17" s="101" t="n">
        <f aca="false">I17+M17+Q17+U17</f>
        <v>10</v>
      </c>
      <c r="D17" s="102" t="n">
        <v>2</v>
      </c>
      <c r="E17" s="101" t="n">
        <f aca="false">C17*D17</f>
        <v>20</v>
      </c>
      <c r="F17" s="104" t="n">
        <v>1</v>
      </c>
      <c r="G17" s="104" t="n">
        <v>1</v>
      </c>
      <c r="H17" s="110" t="n">
        <v>2.5</v>
      </c>
      <c r="I17" s="111" t="n">
        <f aca="false">G17*H17</f>
        <v>2.5</v>
      </c>
      <c r="J17" s="112" t="n">
        <v>1</v>
      </c>
      <c r="K17" s="112" t="n">
        <v>1</v>
      </c>
      <c r="L17" s="110" t="n">
        <v>2.5</v>
      </c>
      <c r="M17" s="111" t="n">
        <f aca="false">K17*L17</f>
        <v>2.5</v>
      </c>
      <c r="N17" s="112" t="n">
        <v>1</v>
      </c>
      <c r="O17" s="112" t="n">
        <v>1</v>
      </c>
      <c r="P17" s="110" t="n">
        <v>2.5</v>
      </c>
      <c r="Q17" s="111" t="n">
        <f aca="false">O17*P17</f>
        <v>2.5</v>
      </c>
      <c r="R17" s="113" t="n">
        <v>0</v>
      </c>
      <c r="S17" s="88" t="n">
        <v>1</v>
      </c>
      <c r="T17" s="110" t="n">
        <v>2.5</v>
      </c>
      <c r="U17" s="111" t="n">
        <f aca="false">S17*T17</f>
        <v>2.5</v>
      </c>
    </row>
    <row r="18" customFormat="false" ht="65.25" hidden="false" customHeight="true" outlineLevel="0" collapsed="false">
      <c r="A18" s="74" t="s">
        <v>19</v>
      </c>
      <c r="B18" s="74"/>
      <c r="C18" s="101" t="n">
        <f aca="false">I18+M18+Q18+U18</f>
        <v>10</v>
      </c>
      <c r="D18" s="102" t="n">
        <v>2</v>
      </c>
      <c r="E18" s="101" t="n">
        <f aca="false">C18*D18</f>
        <v>20</v>
      </c>
      <c r="F18" s="104" t="n">
        <v>1</v>
      </c>
      <c r="G18" s="104" t="n">
        <v>1</v>
      </c>
      <c r="H18" s="110" t="n">
        <v>2.5</v>
      </c>
      <c r="I18" s="111" t="n">
        <f aca="false">G18*H18</f>
        <v>2.5</v>
      </c>
      <c r="J18" s="112" t="n">
        <v>1</v>
      </c>
      <c r="K18" s="112" t="n">
        <v>1</v>
      </c>
      <c r="L18" s="110" t="n">
        <v>2.5</v>
      </c>
      <c r="M18" s="111" t="n">
        <f aca="false">K18*L18</f>
        <v>2.5</v>
      </c>
      <c r="N18" s="112" t="n">
        <v>1</v>
      </c>
      <c r="O18" s="112" t="n">
        <v>1</v>
      </c>
      <c r="P18" s="110" t="n">
        <v>2.5</v>
      </c>
      <c r="Q18" s="111" t="n">
        <f aca="false">O18*P18</f>
        <v>2.5</v>
      </c>
      <c r="R18" s="113" t="n">
        <v>0</v>
      </c>
      <c r="S18" s="88" t="n">
        <v>1</v>
      </c>
      <c r="T18" s="110" t="n">
        <v>2.5</v>
      </c>
      <c r="U18" s="111" t="n">
        <f aca="false">S18*T18</f>
        <v>2.5</v>
      </c>
    </row>
    <row r="19" customFormat="false" ht="65.25" hidden="false" customHeight="true" outlineLevel="0" collapsed="false">
      <c r="A19" s="74" t="s">
        <v>20</v>
      </c>
      <c r="B19" s="74"/>
      <c r="C19" s="101" t="n">
        <f aca="false">I19+M19+Q19+U19</f>
        <v>10</v>
      </c>
      <c r="D19" s="102" t="n">
        <v>2</v>
      </c>
      <c r="E19" s="101" t="n">
        <f aca="false">C19*D19</f>
        <v>20</v>
      </c>
      <c r="F19" s="104" t="n">
        <v>1</v>
      </c>
      <c r="G19" s="104" t="n">
        <v>1</v>
      </c>
      <c r="H19" s="110" t="n">
        <v>2.5</v>
      </c>
      <c r="I19" s="111" t="n">
        <f aca="false">G19*H19</f>
        <v>2.5</v>
      </c>
      <c r="J19" s="112" t="n">
        <v>1</v>
      </c>
      <c r="K19" s="112" t="n">
        <v>1</v>
      </c>
      <c r="L19" s="110" t="n">
        <v>2.5</v>
      </c>
      <c r="M19" s="111" t="n">
        <f aca="false">K19*L19</f>
        <v>2.5</v>
      </c>
      <c r="N19" s="112" t="n">
        <v>1</v>
      </c>
      <c r="O19" s="112" t="n">
        <v>1</v>
      </c>
      <c r="P19" s="110" t="n">
        <v>2.5</v>
      </c>
      <c r="Q19" s="111" t="n">
        <f aca="false">O19*P19</f>
        <v>2.5</v>
      </c>
      <c r="R19" s="113" t="n">
        <v>0</v>
      </c>
      <c r="S19" s="88" t="n">
        <v>1</v>
      </c>
      <c r="T19" s="110" t="n">
        <v>2.5</v>
      </c>
      <c r="U19" s="111" t="n">
        <f aca="false">S19*T19</f>
        <v>2.5</v>
      </c>
    </row>
    <row r="20" customFormat="false" ht="65.25" hidden="false" customHeight="true" outlineLevel="0" collapsed="false">
      <c r="A20" s="74" t="s">
        <v>21</v>
      </c>
      <c r="B20" s="74"/>
      <c r="C20" s="101" t="n">
        <f aca="false">I20+M20+Q20+U20</f>
        <v>10</v>
      </c>
      <c r="D20" s="102" t="n">
        <v>2</v>
      </c>
      <c r="E20" s="101" t="n">
        <f aca="false">C20*D20</f>
        <v>20</v>
      </c>
      <c r="F20" s="104" t="n">
        <v>1</v>
      </c>
      <c r="G20" s="104" t="n">
        <v>1</v>
      </c>
      <c r="H20" s="110" t="n">
        <v>2.5</v>
      </c>
      <c r="I20" s="111" t="n">
        <f aca="false">G20*H20</f>
        <v>2.5</v>
      </c>
      <c r="J20" s="112" t="n">
        <v>1</v>
      </c>
      <c r="K20" s="112" t="n">
        <v>1</v>
      </c>
      <c r="L20" s="110" t="n">
        <v>2.5</v>
      </c>
      <c r="M20" s="111" t="n">
        <f aca="false">K20*L20</f>
        <v>2.5</v>
      </c>
      <c r="N20" s="112" t="n">
        <v>1</v>
      </c>
      <c r="O20" s="112" t="n">
        <v>1</v>
      </c>
      <c r="P20" s="110" t="n">
        <v>2.5</v>
      </c>
      <c r="Q20" s="111" t="n">
        <f aca="false">O20*P20</f>
        <v>2.5</v>
      </c>
      <c r="R20" s="113" t="n">
        <v>0</v>
      </c>
      <c r="S20" s="88" t="n">
        <v>1</v>
      </c>
      <c r="T20" s="110" t="n">
        <v>2.5</v>
      </c>
      <c r="U20" s="111" t="n">
        <f aca="false">S20*T20</f>
        <v>2.5</v>
      </c>
    </row>
    <row r="21" customFormat="false" ht="65.25" hidden="false" customHeight="true" outlineLevel="0" collapsed="false">
      <c r="A21" s="74" t="s">
        <v>22</v>
      </c>
      <c r="B21" s="74"/>
      <c r="C21" s="101" t="n">
        <f aca="false">I21+M21+Q21+U21</f>
        <v>10</v>
      </c>
      <c r="D21" s="102" t="n">
        <v>2</v>
      </c>
      <c r="E21" s="101" t="n">
        <f aca="false">C21*D21</f>
        <v>20</v>
      </c>
      <c r="F21" s="104" t="n">
        <v>1</v>
      </c>
      <c r="G21" s="104" t="n">
        <v>1</v>
      </c>
      <c r="H21" s="110" t="n">
        <v>2.5</v>
      </c>
      <c r="I21" s="111" t="n">
        <f aca="false">G21*H21</f>
        <v>2.5</v>
      </c>
      <c r="J21" s="112" t="n">
        <v>1</v>
      </c>
      <c r="K21" s="112" t="n">
        <v>1</v>
      </c>
      <c r="L21" s="110" t="n">
        <v>2.5</v>
      </c>
      <c r="M21" s="111" t="n">
        <f aca="false">K21*L21</f>
        <v>2.5</v>
      </c>
      <c r="N21" s="112" t="n">
        <v>1</v>
      </c>
      <c r="O21" s="112" t="n">
        <v>1</v>
      </c>
      <c r="P21" s="110" t="n">
        <v>2.5</v>
      </c>
      <c r="Q21" s="111" t="n">
        <f aca="false">O21*P21</f>
        <v>2.5</v>
      </c>
      <c r="R21" s="113" t="n">
        <v>0</v>
      </c>
      <c r="S21" s="88" t="n">
        <v>1</v>
      </c>
      <c r="T21" s="110" t="n">
        <v>2.5</v>
      </c>
      <c r="U21" s="111" t="n">
        <f aca="false">S21*T21</f>
        <v>2.5</v>
      </c>
    </row>
    <row r="22" customFormat="false" ht="65.25" hidden="false" customHeight="true" outlineLevel="0" collapsed="false">
      <c r="A22" s="74" t="s">
        <v>23</v>
      </c>
      <c r="B22" s="74"/>
      <c r="C22" s="101" t="n">
        <f aca="false">I22+M22+Q22+U22</f>
        <v>10</v>
      </c>
      <c r="D22" s="102" t="n">
        <v>2</v>
      </c>
      <c r="E22" s="101" t="n">
        <f aca="false">C22*D22</f>
        <v>20</v>
      </c>
      <c r="F22" s="104" t="n">
        <v>1</v>
      </c>
      <c r="G22" s="104" t="n">
        <v>1</v>
      </c>
      <c r="H22" s="110" t="n">
        <v>2.5</v>
      </c>
      <c r="I22" s="111" t="n">
        <f aca="false">G22*H22</f>
        <v>2.5</v>
      </c>
      <c r="J22" s="112" t="n">
        <v>1</v>
      </c>
      <c r="K22" s="112" t="n">
        <v>1</v>
      </c>
      <c r="L22" s="110" t="n">
        <v>2.5</v>
      </c>
      <c r="M22" s="111" t="n">
        <f aca="false">K22*L22</f>
        <v>2.5</v>
      </c>
      <c r="N22" s="112" t="n">
        <v>1</v>
      </c>
      <c r="O22" s="112" t="n">
        <v>1</v>
      </c>
      <c r="P22" s="110" t="n">
        <v>2.5</v>
      </c>
      <c r="Q22" s="111" t="n">
        <f aca="false">O22*P22</f>
        <v>2.5</v>
      </c>
      <c r="R22" s="113" t="n">
        <v>0</v>
      </c>
      <c r="S22" s="88" t="n">
        <v>1</v>
      </c>
      <c r="T22" s="110" t="n">
        <v>2.5</v>
      </c>
      <c r="U22" s="111" t="n">
        <f aca="false">S22*T22</f>
        <v>2.5</v>
      </c>
    </row>
    <row r="23" customFormat="false" ht="18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7"/>
      <c r="I23" s="106"/>
      <c r="J23" s="114"/>
      <c r="K23" s="106"/>
      <c r="L23" s="106"/>
      <c r="M23" s="106"/>
      <c r="S23" s="115"/>
      <c r="T23" s="116"/>
      <c r="U23" s="115"/>
    </row>
    <row r="24" customFormat="false" ht="18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7"/>
      <c r="I24" s="106"/>
      <c r="J24" s="114"/>
      <c r="K24" s="106"/>
      <c r="L24" s="106"/>
      <c r="M24" s="106"/>
    </row>
    <row r="25" customFormat="false" ht="13.2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7"/>
      <c r="I25" s="106"/>
      <c r="J25" s="106"/>
      <c r="K25" s="106"/>
      <c r="L25" s="106"/>
      <c r="M25" s="106"/>
    </row>
    <row r="26" customFormat="false" ht="13.2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7"/>
      <c r="I26" s="106"/>
      <c r="J26" s="106"/>
      <c r="K26" s="106"/>
      <c r="L26" s="106"/>
      <c r="M26" s="106"/>
    </row>
    <row r="27" customFormat="false" ht="13.2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7"/>
      <c r="I27" s="106"/>
      <c r="J27" s="106"/>
      <c r="K27" s="106"/>
      <c r="L27" s="106"/>
      <c r="M27" s="106"/>
    </row>
    <row r="28" customFormat="false" ht="13.2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7"/>
      <c r="I28" s="106"/>
      <c r="J28" s="106"/>
      <c r="K28" s="106"/>
      <c r="L28" s="106"/>
      <c r="M28" s="106"/>
    </row>
    <row r="29" customFormat="false" ht="13.2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7"/>
      <c r="I29" s="106"/>
      <c r="J29" s="106"/>
      <c r="K29" s="106"/>
      <c r="L29" s="106"/>
      <c r="M29" s="106"/>
    </row>
    <row r="30" customFormat="false" ht="13.2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7"/>
      <c r="I30" s="106"/>
      <c r="J30" s="106"/>
      <c r="K30" s="106"/>
      <c r="L30" s="106"/>
      <c r="M30" s="106"/>
    </row>
    <row r="31" customFormat="false" ht="13.2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7"/>
      <c r="I31" s="106"/>
      <c r="J31" s="106"/>
      <c r="K31" s="106"/>
      <c r="L31" s="106"/>
      <c r="M31" s="106"/>
    </row>
    <row r="32" customFormat="false" ht="13.2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7"/>
      <c r="I32" s="106"/>
      <c r="J32" s="106"/>
      <c r="K32" s="106"/>
      <c r="L32" s="106"/>
      <c r="M32" s="106"/>
    </row>
    <row r="33" customFormat="false" ht="13.2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7"/>
      <c r="I33" s="106"/>
      <c r="J33" s="106"/>
      <c r="K33" s="106"/>
      <c r="L33" s="106"/>
      <c r="M33" s="106"/>
    </row>
    <row r="34" customFormat="false" ht="13.2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7"/>
      <c r="I34" s="106"/>
      <c r="J34" s="106"/>
      <c r="K34" s="106"/>
      <c r="L34" s="106"/>
      <c r="M34" s="106"/>
    </row>
    <row r="35" customFormat="false" ht="13.2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7"/>
      <c r="I35" s="106"/>
      <c r="J35" s="106"/>
      <c r="K35" s="106"/>
      <c r="L35" s="106"/>
      <c r="M35" s="106"/>
    </row>
    <row r="36" customFormat="false" ht="13.2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7"/>
      <c r="I36" s="106"/>
      <c r="J36" s="106"/>
      <c r="K36" s="106"/>
      <c r="L36" s="106"/>
      <c r="M36" s="106"/>
    </row>
    <row r="37" customFormat="false" ht="13.2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7"/>
      <c r="I37" s="106"/>
      <c r="J37" s="106"/>
      <c r="K37" s="106"/>
      <c r="L37" s="106"/>
      <c r="M37" s="106"/>
    </row>
    <row r="38" customFormat="false" ht="13.2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7"/>
      <c r="I38" s="106"/>
      <c r="J38" s="106"/>
      <c r="K38" s="106"/>
      <c r="L38" s="106"/>
      <c r="M38" s="106"/>
    </row>
    <row r="39" customFormat="false" ht="13.2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7"/>
      <c r="I39" s="106"/>
      <c r="J39" s="106"/>
      <c r="K39" s="106"/>
      <c r="L39" s="106"/>
      <c r="M39" s="106"/>
    </row>
    <row r="40" customFormat="false" ht="13.2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7"/>
      <c r="I40" s="106"/>
      <c r="J40" s="106"/>
      <c r="K40" s="106"/>
      <c r="L40" s="106"/>
      <c r="M40" s="106"/>
    </row>
    <row r="41" customFormat="false" ht="13.2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7"/>
      <c r="I41" s="106"/>
      <c r="J41" s="106"/>
      <c r="K41" s="106"/>
      <c r="L41" s="106"/>
      <c r="M41" s="106"/>
    </row>
    <row r="42" customFormat="false" ht="13.2" hidden="false" customHeight="false" outlineLevel="0" collapsed="false">
      <c r="A42" s="106"/>
      <c r="B42" s="106"/>
    </row>
  </sheetData>
  <mergeCells count="44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X8" activeCellId="0" sqref="X8"/>
    </sheetView>
  </sheetViews>
  <sheetFormatPr defaultColWidth="10.43359375" defaultRowHeight="13.2" zeroHeight="false" outlineLevelRow="0" outlineLevelCol="0"/>
  <cols>
    <col collapsed="false" customWidth="true" hidden="false" outlineLevel="0" max="1" min="1" style="54" width="25.32"/>
    <col collapsed="false" customWidth="true" hidden="false" outlineLevel="0" max="2" min="2" style="54" width="7.32"/>
    <col collapsed="false" customWidth="true" hidden="false" outlineLevel="0" max="3" min="3" style="54" width="18.99"/>
    <col collapsed="false" customWidth="true" hidden="false" outlineLevel="0" max="4" min="4" style="54" width="11.55"/>
    <col collapsed="false" customWidth="true" hidden="false" outlineLevel="0" max="5" min="5" style="54" width="20.66"/>
    <col collapsed="false" customWidth="true" hidden="false" outlineLevel="0" max="6" min="6" style="54" width="25.99"/>
    <col collapsed="false" customWidth="true" hidden="false" outlineLevel="0" max="7" min="7" style="54" width="20.66"/>
    <col collapsed="false" customWidth="true" hidden="false" outlineLevel="0" max="8" min="8" style="96" width="10.99"/>
    <col collapsed="false" customWidth="true" hidden="false" outlineLevel="0" max="9" min="9" style="54" width="19.43"/>
    <col collapsed="false" customWidth="true" hidden="false" outlineLevel="0" max="10" min="10" style="54" width="30.66"/>
    <col collapsed="false" customWidth="true" hidden="false" outlineLevel="0" max="11" min="11" style="54" width="20.99"/>
    <col collapsed="false" customWidth="true" hidden="false" outlineLevel="0" max="12" min="12" style="54" width="13.1"/>
    <col collapsed="false" customWidth="true" hidden="false" outlineLevel="0" max="13" min="13" style="54" width="16.43"/>
    <col collapsed="false" customWidth="true" hidden="false" outlineLevel="0" max="14" min="14" style="54" width="19.99"/>
    <col collapsed="false" customWidth="true" hidden="false" outlineLevel="0" max="15" min="15" style="54" width="18.55"/>
    <col collapsed="false" customWidth="true" hidden="false" outlineLevel="0" max="16" min="16" style="54" width="10.99"/>
    <col collapsed="false" customWidth="true" hidden="false" outlineLevel="0" max="17" min="17" style="54" width="16.99"/>
    <col collapsed="false" customWidth="true" hidden="false" outlineLevel="0" max="18" min="18" style="54" width="27.32"/>
    <col collapsed="false" customWidth="true" hidden="false" outlineLevel="0" max="19" min="19" style="54" width="20.43"/>
    <col collapsed="false" customWidth="false" hidden="false" outlineLevel="0" max="20" min="20" style="54" width="10.43"/>
    <col collapsed="false" customWidth="true" hidden="false" outlineLevel="0" max="21" min="21" style="54" width="12.1"/>
    <col collapsed="false" customWidth="true" hidden="false" outlineLevel="0" max="22" min="22" style="54" width="14.87"/>
    <col collapsed="false" customWidth="true" hidden="false" outlineLevel="0" max="23" min="23" style="54" width="15.66"/>
    <col collapsed="false" customWidth="false" hidden="false" outlineLevel="0" max="24" min="24" style="54" width="10.43"/>
    <col collapsed="false" customWidth="true" hidden="false" outlineLevel="0" max="29" min="25" style="54" width="13.99"/>
    <col collapsed="false" customWidth="true" hidden="false" outlineLevel="0" max="30" min="30" style="54" width="23.43"/>
    <col collapsed="false" customWidth="true" hidden="false" outlineLevel="0" max="31" min="31" style="54" width="16.43"/>
    <col collapsed="false" customWidth="true" hidden="false" outlineLevel="0" max="32" min="32" style="54" width="13.33"/>
    <col collapsed="false" customWidth="true" hidden="false" outlineLevel="0" max="33" min="33" style="54" width="19.55"/>
    <col collapsed="false" customWidth="false" hidden="false" outlineLevel="0" max="257" min="34" style="54" width="10.43"/>
  </cols>
  <sheetData>
    <row r="1" customFormat="false" ht="38.25" hidden="false" customHeight="true" outlineLevel="0" collapsed="false"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4.25" hidden="false" customHeight="true" outlineLevel="0" collapsed="false">
      <c r="A2" s="58" t="s">
        <v>3</v>
      </c>
      <c r="B2" s="97" t="s">
        <v>24</v>
      </c>
      <c r="C2" s="108" t="s">
        <v>136</v>
      </c>
      <c r="D2" s="108"/>
      <c r="E2" s="108"/>
      <c r="F2" s="86" t="s">
        <v>26</v>
      </c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customFormat="false" ht="149.25" hidden="false" customHeight="true" outlineLevel="0" collapsed="false">
      <c r="A3" s="58"/>
      <c r="B3" s="97"/>
      <c r="C3" s="108"/>
      <c r="D3" s="108"/>
      <c r="E3" s="108"/>
      <c r="F3" s="30" t="s">
        <v>137</v>
      </c>
      <c r="G3" s="30"/>
      <c r="H3" s="30"/>
      <c r="I3" s="30"/>
      <c r="J3" s="30" t="s">
        <v>138</v>
      </c>
      <c r="K3" s="30"/>
      <c r="L3" s="30"/>
      <c r="M3" s="30"/>
      <c r="N3" s="30" t="s">
        <v>139</v>
      </c>
      <c r="O3" s="30"/>
      <c r="P3" s="30"/>
      <c r="Q3" s="30"/>
      <c r="R3" s="30" t="s">
        <v>140</v>
      </c>
      <c r="S3" s="30"/>
      <c r="T3" s="30"/>
      <c r="U3" s="30"/>
      <c r="V3" s="30" t="s">
        <v>141</v>
      </c>
      <c r="W3" s="30"/>
      <c r="X3" s="30"/>
      <c r="Y3" s="30"/>
      <c r="Z3" s="30" t="s">
        <v>142</v>
      </c>
      <c r="AA3" s="30"/>
      <c r="AB3" s="30"/>
      <c r="AC3" s="30"/>
      <c r="AD3" s="30" t="s">
        <v>143</v>
      </c>
      <c r="AE3" s="30"/>
      <c r="AF3" s="30"/>
      <c r="AG3" s="30"/>
    </row>
    <row r="4" customFormat="false" ht="50.25" hidden="false" customHeight="true" outlineLevel="0" collapsed="false">
      <c r="A4" s="58"/>
      <c r="B4" s="97"/>
      <c r="C4" s="63" t="s">
        <v>144</v>
      </c>
      <c r="D4" s="63" t="s">
        <v>34</v>
      </c>
      <c r="E4" s="63" t="s">
        <v>145</v>
      </c>
      <c r="F4" s="64" t="s">
        <v>146</v>
      </c>
      <c r="G4" s="66" t="s">
        <v>37</v>
      </c>
      <c r="H4" s="100" t="s">
        <v>34</v>
      </c>
      <c r="I4" s="64" t="s">
        <v>147</v>
      </c>
      <c r="J4" s="64" t="s">
        <v>148</v>
      </c>
      <c r="K4" s="66" t="s">
        <v>37</v>
      </c>
      <c r="L4" s="64" t="s">
        <v>34</v>
      </c>
      <c r="M4" s="64" t="s">
        <v>149</v>
      </c>
      <c r="N4" s="64" t="s">
        <v>150</v>
      </c>
      <c r="O4" s="64" t="s">
        <v>114</v>
      </c>
      <c r="P4" s="64" t="s">
        <v>34</v>
      </c>
      <c r="Q4" s="64" t="s">
        <v>151</v>
      </c>
      <c r="R4" s="64" t="s">
        <v>152</v>
      </c>
      <c r="S4" s="64" t="s">
        <v>114</v>
      </c>
      <c r="T4" s="64" t="s">
        <v>34</v>
      </c>
      <c r="U4" s="64" t="s">
        <v>153</v>
      </c>
      <c r="V4" s="64" t="s">
        <v>154</v>
      </c>
      <c r="W4" s="64" t="s">
        <v>114</v>
      </c>
      <c r="X4" s="64" t="s">
        <v>34</v>
      </c>
      <c r="Y4" s="64" t="s">
        <v>155</v>
      </c>
      <c r="Z4" s="64" t="s">
        <v>156</v>
      </c>
      <c r="AA4" s="64" t="s">
        <v>114</v>
      </c>
      <c r="AB4" s="64" t="s">
        <v>34</v>
      </c>
      <c r="AC4" s="64" t="s">
        <v>157</v>
      </c>
      <c r="AD4" s="64" t="s">
        <v>158</v>
      </c>
      <c r="AE4" s="66" t="s">
        <v>114</v>
      </c>
      <c r="AF4" s="64" t="s">
        <v>34</v>
      </c>
      <c r="AG4" s="64" t="s">
        <v>159</v>
      </c>
    </row>
    <row r="5" customFormat="false" ht="17.25" hidden="false" customHeight="true" outlineLevel="0" collapsed="false">
      <c r="A5" s="58"/>
      <c r="B5" s="97"/>
      <c r="C5" s="63"/>
      <c r="D5" s="63"/>
      <c r="E5" s="63"/>
      <c r="F5" s="64"/>
      <c r="G5" s="68" t="s">
        <v>160</v>
      </c>
      <c r="H5" s="100"/>
      <c r="I5" s="64"/>
      <c r="J5" s="64"/>
      <c r="K5" s="68" t="s">
        <v>160</v>
      </c>
      <c r="L5" s="64"/>
      <c r="M5" s="64"/>
      <c r="N5" s="64"/>
      <c r="O5" s="64"/>
      <c r="P5" s="64"/>
      <c r="Q5" s="64"/>
      <c r="R5" s="64"/>
      <c r="S5" s="68" t="s">
        <v>160</v>
      </c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8" t="s">
        <v>161</v>
      </c>
      <c r="AF5" s="64"/>
      <c r="AG5" s="64"/>
    </row>
    <row r="6" customFormat="false" ht="20.25" hidden="false" customHeight="true" outlineLevel="0" collapsed="false">
      <c r="A6" s="58"/>
      <c r="B6" s="97"/>
      <c r="C6" s="63"/>
      <c r="D6" s="63"/>
      <c r="E6" s="63"/>
      <c r="F6" s="64"/>
      <c r="G6" s="68" t="s">
        <v>162</v>
      </c>
      <c r="H6" s="100"/>
      <c r="I6" s="64"/>
      <c r="J6" s="64"/>
      <c r="K6" s="68" t="s">
        <v>162</v>
      </c>
      <c r="L6" s="64"/>
      <c r="M6" s="64"/>
      <c r="N6" s="64"/>
      <c r="O6" s="64"/>
      <c r="P6" s="64"/>
      <c r="Q6" s="64"/>
      <c r="R6" s="64"/>
      <c r="S6" s="68" t="s">
        <v>162</v>
      </c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8" t="s">
        <v>163</v>
      </c>
      <c r="AF6" s="64"/>
      <c r="AG6" s="64"/>
    </row>
    <row r="7" s="73" customFormat="true" ht="12.75" hidden="false" customHeight="true" outlineLevel="0" collapsed="false">
      <c r="A7" s="69" t="s">
        <v>52</v>
      </c>
      <c r="B7" s="69"/>
      <c r="C7" s="71" t="n">
        <v>1</v>
      </c>
      <c r="D7" s="71" t="n">
        <v>2</v>
      </c>
      <c r="E7" s="71" t="n">
        <v>3</v>
      </c>
      <c r="F7" s="71" t="n">
        <v>4</v>
      </c>
      <c r="G7" s="71" t="n">
        <v>5</v>
      </c>
      <c r="H7" s="71" t="n">
        <v>6</v>
      </c>
      <c r="I7" s="71" t="n">
        <v>7</v>
      </c>
      <c r="J7" s="71" t="n">
        <v>8</v>
      </c>
      <c r="K7" s="71" t="n">
        <v>9</v>
      </c>
      <c r="L7" s="71" t="n">
        <v>10</v>
      </c>
      <c r="M7" s="71" t="n">
        <v>11</v>
      </c>
      <c r="N7" s="71" t="n">
        <v>16</v>
      </c>
      <c r="O7" s="71" t="n">
        <v>17</v>
      </c>
      <c r="P7" s="71" t="n">
        <v>18</v>
      </c>
      <c r="Q7" s="71" t="n">
        <v>19</v>
      </c>
      <c r="R7" s="71" t="n">
        <v>20</v>
      </c>
      <c r="S7" s="71" t="n">
        <v>21</v>
      </c>
      <c r="T7" s="71" t="n">
        <v>22</v>
      </c>
      <c r="U7" s="71" t="n">
        <v>23</v>
      </c>
      <c r="V7" s="71" t="n">
        <v>28</v>
      </c>
      <c r="W7" s="71" t="n">
        <v>29</v>
      </c>
      <c r="X7" s="71" t="n">
        <v>30</v>
      </c>
      <c r="Y7" s="71" t="n">
        <v>31</v>
      </c>
      <c r="Z7" s="71" t="n">
        <v>32</v>
      </c>
      <c r="AA7" s="71" t="n">
        <v>33</v>
      </c>
      <c r="AB7" s="71" t="n">
        <v>34</v>
      </c>
      <c r="AC7" s="71" t="n">
        <v>35</v>
      </c>
      <c r="AD7" s="71" t="n">
        <v>36</v>
      </c>
      <c r="AE7" s="71" t="n">
        <v>37</v>
      </c>
      <c r="AF7" s="71" t="n">
        <v>38</v>
      </c>
      <c r="AG7" s="71" t="n">
        <v>39</v>
      </c>
    </row>
    <row r="8" s="89" customFormat="true" ht="64.5" hidden="false" customHeight="true" outlineLevel="0" collapsed="false">
      <c r="A8" s="74" t="s">
        <v>6</v>
      </c>
      <c r="B8" s="74"/>
      <c r="C8" s="101" t="n">
        <f aca="false">I8+M8+Q8+U8+Y8+AG8+AC8</f>
        <v>10</v>
      </c>
      <c r="D8" s="117" t="n">
        <v>1</v>
      </c>
      <c r="E8" s="101" t="n">
        <f aca="false">C8*D8</f>
        <v>10</v>
      </c>
      <c r="F8" s="113" t="s">
        <v>164</v>
      </c>
      <c r="G8" s="104" t="n">
        <v>1</v>
      </c>
      <c r="H8" s="103" t="n">
        <v>1.5</v>
      </c>
      <c r="I8" s="87" t="n">
        <f aca="false">G8*H8</f>
        <v>1.5</v>
      </c>
      <c r="J8" s="113" t="s">
        <v>164</v>
      </c>
      <c r="K8" s="104" t="n">
        <v>1</v>
      </c>
      <c r="L8" s="103" t="n">
        <v>1.5</v>
      </c>
      <c r="M8" s="111" t="n">
        <f aca="false">K8*L8</f>
        <v>1.5</v>
      </c>
      <c r="N8" s="113" t="n">
        <v>1</v>
      </c>
      <c r="O8" s="87" t="n">
        <v>1</v>
      </c>
      <c r="P8" s="103" t="n">
        <v>1.5</v>
      </c>
      <c r="Q8" s="87" t="n">
        <f aca="false">O8*P8</f>
        <v>1.5</v>
      </c>
      <c r="R8" s="113" t="s">
        <v>164</v>
      </c>
      <c r="S8" s="104" t="n">
        <v>1</v>
      </c>
      <c r="T8" s="103" t="n">
        <v>1.5</v>
      </c>
      <c r="U8" s="87" t="n">
        <f aca="false">S8*T8</f>
        <v>1.5</v>
      </c>
      <c r="V8" s="87" t="n">
        <v>1</v>
      </c>
      <c r="W8" s="87" t="n">
        <v>1</v>
      </c>
      <c r="X8" s="87" t="n">
        <v>1</v>
      </c>
      <c r="Y8" s="87" t="n">
        <f aca="false">W8*X8</f>
        <v>1</v>
      </c>
      <c r="Z8" s="87" t="n">
        <v>1</v>
      </c>
      <c r="AA8" s="87" t="n">
        <v>1</v>
      </c>
      <c r="AB8" s="87" t="n">
        <v>1.5</v>
      </c>
      <c r="AC8" s="87" t="n">
        <f aca="false">AA8*AB8</f>
        <v>1.5</v>
      </c>
      <c r="AD8" s="88" t="s">
        <v>165</v>
      </c>
      <c r="AE8" s="104" t="n">
        <v>1</v>
      </c>
      <c r="AF8" s="87" t="n">
        <v>1.5</v>
      </c>
      <c r="AG8" s="111" t="n">
        <f aca="false">AE8*AF8</f>
        <v>1.5</v>
      </c>
      <c r="AH8" s="105"/>
    </row>
    <row r="9" s="89" customFormat="true" ht="64.5" hidden="false" customHeight="true" outlineLevel="0" collapsed="false">
      <c r="A9" s="74" t="s">
        <v>8</v>
      </c>
      <c r="B9" s="74"/>
      <c r="C9" s="101" t="n">
        <f aca="false">I9+M9+Q9+U9+Y9+AG9+AC9</f>
        <v>9.5</v>
      </c>
      <c r="D9" s="117" t="n">
        <v>1</v>
      </c>
      <c r="E9" s="101" t="n">
        <f aca="false">C9*D9</f>
        <v>9.5</v>
      </c>
      <c r="F9" s="113" t="s">
        <v>164</v>
      </c>
      <c r="G9" s="104" t="n">
        <v>1</v>
      </c>
      <c r="H9" s="103" t="n">
        <v>1.5</v>
      </c>
      <c r="I9" s="87" t="n">
        <f aca="false">G9*H9</f>
        <v>1.5</v>
      </c>
      <c r="J9" s="113" t="s">
        <v>164</v>
      </c>
      <c r="K9" s="104" t="n">
        <v>1</v>
      </c>
      <c r="L9" s="103" t="n">
        <v>1.5</v>
      </c>
      <c r="M9" s="111" t="n">
        <f aca="false">K9*L9</f>
        <v>1.5</v>
      </c>
      <c r="N9" s="113" t="n">
        <v>1</v>
      </c>
      <c r="O9" s="87" t="n">
        <v>1</v>
      </c>
      <c r="P9" s="103" t="n">
        <v>1.5</v>
      </c>
      <c r="Q9" s="87" t="n">
        <f aca="false">O9*P9</f>
        <v>1.5</v>
      </c>
      <c r="R9" s="113" t="s">
        <v>164</v>
      </c>
      <c r="S9" s="104" t="n">
        <v>1</v>
      </c>
      <c r="T9" s="103" t="n">
        <v>1.5</v>
      </c>
      <c r="U9" s="87" t="n">
        <f aca="false">S9*T9</f>
        <v>1.5</v>
      </c>
      <c r="V9" s="87" t="n">
        <v>1</v>
      </c>
      <c r="W9" s="87" t="n">
        <v>1</v>
      </c>
      <c r="X9" s="87" t="n">
        <v>1</v>
      </c>
      <c r="Y9" s="87" t="n">
        <f aca="false">W9*X9</f>
        <v>1</v>
      </c>
      <c r="Z9" s="111" t="n">
        <v>0.67</v>
      </c>
      <c r="AA9" s="111" t="n">
        <v>0.67</v>
      </c>
      <c r="AB9" s="87" t="n">
        <v>1.5</v>
      </c>
      <c r="AC9" s="87" t="n">
        <f aca="false">AA9*AB9</f>
        <v>1</v>
      </c>
      <c r="AD9" s="88" t="s">
        <v>165</v>
      </c>
      <c r="AE9" s="104" t="n">
        <v>1</v>
      </c>
      <c r="AF9" s="87" t="n">
        <v>1.5</v>
      </c>
      <c r="AG9" s="111" t="n">
        <f aca="false">AE9*AF9</f>
        <v>1.5</v>
      </c>
      <c r="AH9" s="105"/>
    </row>
    <row r="10" s="89" customFormat="true" ht="64.5" hidden="false" customHeight="true" outlineLevel="0" collapsed="false">
      <c r="A10" s="74" t="s">
        <v>10</v>
      </c>
      <c r="B10" s="74"/>
      <c r="C10" s="101" t="n">
        <f aca="false">I10+M10+Q10+U10+Y10+AG10+AC10</f>
        <v>9.6</v>
      </c>
      <c r="D10" s="117" t="n">
        <v>1</v>
      </c>
      <c r="E10" s="101" t="n">
        <f aca="false">C10*D10</f>
        <v>9.6</v>
      </c>
      <c r="F10" s="113" t="s">
        <v>164</v>
      </c>
      <c r="G10" s="104" t="n">
        <v>1</v>
      </c>
      <c r="H10" s="103" t="n">
        <v>1.5</v>
      </c>
      <c r="I10" s="87" t="n">
        <f aca="false">G10*H10</f>
        <v>1.5</v>
      </c>
      <c r="J10" s="113" t="s">
        <v>164</v>
      </c>
      <c r="K10" s="104" t="n">
        <v>1</v>
      </c>
      <c r="L10" s="103" t="n">
        <v>1.5</v>
      </c>
      <c r="M10" s="111" t="n">
        <f aca="false">K10*L10</f>
        <v>1.5</v>
      </c>
      <c r="N10" s="113" t="n">
        <v>1</v>
      </c>
      <c r="O10" s="87" t="n">
        <v>1</v>
      </c>
      <c r="P10" s="103" t="n">
        <v>1.5</v>
      </c>
      <c r="Q10" s="87" t="n">
        <f aca="false">O10*P10</f>
        <v>1.5</v>
      </c>
      <c r="R10" s="113" t="s">
        <v>164</v>
      </c>
      <c r="S10" s="104" t="n">
        <v>1</v>
      </c>
      <c r="T10" s="103" t="n">
        <v>1.5</v>
      </c>
      <c r="U10" s="87" t="n">
        <f aca="false">S10*T10</f>
        <v>1.5</v>
      </c>
      <c r="V10" s="87" t="n">
        <v>1</v>
      </c>
      <c r="W10" s="87" t="n">
        <v>1</v>
      </c>
      <c r="X10" s="87" t="n">
        <v>1</v>
      </c>
      <c r="Y10" s="87" t="n">
        <f aca="false">W10*X10</f>
        <v>1</v>
      </c>
      <c r="Z10" s="111" t="n">
        <v>0.75</v>
      </c>
      <c r="AA10" s="111" t="n">
        <v>0.75</v>
      </c>
      <c r="AB10" s="87" t="n">
        <v>1.5</v>
      </c>
      <c r="AC10" s="87" t="n">
        <f aca="false">AA10*AB10</f>
        <v>1.1</v>
      </c>
      <c r="AD10" s="88" t="s">
        <v>165</v>
      </c>
      <c r="AE10" s="104" t="n">
        <v>1</v>
      </c>
      <c r="AF10" s="87" t="n">
        <v>1.5</v>
      </c>
      <c r="AG10" s="111" t="n">
        <f aca="false">AE10*AF10</f>
        <v>1.5</v>
      </c>
      <c r="AH10" s="105"/>
    </row>
    <row r="11" s="89" customFormat="true" ht="64.5" hidden="false" customHeight="true" outlineLevel="0" collapsed="false">
      <c r="A11" s="74" t="s">
        <v>12</v>
      </c>
      <c r="B11" s="74"/>
      <c r="C11" s="101" t="n">
        <f aca="false">I11+M11+Q11+U11+Y11+AG11+AC11</f>
        <v>9.6</v>
      </c>
      <c r="D11" s="117" t="n">
        <v>1</v>
      </c>
      <c r="E11" s="101" t="n">
        <f aca="false">C11*D11</f>
        <v>9.6</v>
      </c>
      <c r="F11" s="113" t="s">
        <v>164</v>
      </c>
      <c r="G11" s="104" t="n">
        <v>1</v>
      </c>
      <c r="H11" s="103" t="n">
        <v>1.5</v>
      </c>
      <c r="I11" s="87" t="n">
        <f aca="false">G11*H11</f>
        <v>1.5</v>
      </c>
      <c r="J11" s="113" t="s">
        <v>164</v>
      </c>
      <c r="K11" s="104" t="n">
        <v>1</v>
      </c>
      <c r="L11" s="103" t="n">
        <v>1.5</v>
      </c>
      <c r="M11" s="111" t="n">
        <f aca="false">K11*L11</f>
        <v>1.5</v>
      </c>
      <c r="N11" s="113" t="n">
        <v>1</v>
      </c>
      <c r="O11" s="87" t="n">
        <v>1</v>
      </c>
      <c r="P11" s="103" t="n">
        <v>1.5</v>
      </c>
      <c r="Q11" s="87" t="n">
        <f aca="false">O11*P11</f>
        <v>1.5</v>
      </c>
      <c r="R11" s="113" t="s">
        <v>164</v>
      </c>
      <c r="S11" s="104" t="n">
        <v>1</v>
      </c>
      <c r="T11" s="103" t="n">
        <v>1.5</v>
      </c>
      <c r="U11" s="87" t="n">
        <f aca="false">S11*T11</f>
        <v>1.5</v>
      </c>
      <c r="V11" s="87" t="n">
        <v>1</v>
      </c>
      <c r="W11" s="87" t="n">
        <v>1</v>
      </c>
      <c r="X11" s="87" t="n">
        <v>1</v>
      </c>
      <c r="Y11" s="87" t="n">
        <f aca="false">W11*X11</f>
        <v>1</v>
      </c>
      <c r="Z11" s="111" t="n">
        <v>0.75</v>
      </c>
      <c r="AA11" s="111" t="n">
        <v>0.75</v>
      </c>
      <c r="AB11" s="87" t="n">
        <v>1.5</v>
      </c>
      <c r="AC11" s="87" t="n">
        <f aca="false">AA11*AB11</f>
        <v>1.1</v>
      </c>
      <c r="AD11" s="88" t="s">
        <v>165</v>
      </c>
      <c r="AE11" s="104" t="n">
        <v>1</v>
      </c>
      <c r="AF11" s="87" t="n">
        <v>1.5</v>
      </c>
      <c r="AG11" s="111" t="n">
        <f aca="false">AE11*AF11</f>
        <v>1.5</v>
      </c>
      <c r="AH11" s="105"/>
    </row>
    <row r="12" s="89" customFormat="true" ht="64.5" hidden="false" customHeight="true" outlineLevel="0" collapsed="false">
      <c r="A12" s="74" t="s">
        <v>13</v>
      </c>
      <c r="B12" s="74"/>
      <c r="C12" s="101" t="n">
        <f aca="false">I12+M12+Q12+U12+Y12+AG12+AC12</f>
        <v>9.6</v>
      </c>
      <c r="D12" s="117" t="n">
        <v>1</v>
      </c>
      <c r="E12" s="101" t="n">
        <f aca="false">C12*D12</f>
        <v>9.6</v>
      </c>
      <c r="F12" s="113" t="s">
        <v>164</v>
      </c>
      <c r="G12" s="104" t="n">
        <v>1</v>
      </c>
      <c r="H12" s="103" t="n">
        <v>1.5</v>
      </c>
      <c r="I12" s="87" t="n">
        <f aca="false">G12*H12</f>
        <v>1.5</v>
      </c>
      <c r="J12" s="113" t="s">
        <v>164</v>
      </c>
      <c r="K12" s="104" t="n">
        <v>1</v>
      </c>
      <c r="L12" s="103" t="n">
        <v>1.5</v>
      </c>
      <c r="M12" s="111" t="n">
        <f aca="false">K12*L12</f>
        <v>1.5</v>
      </c>
      <c r="N12" s="113" t="n">
        <v>1</v>
      </c>
      <c r="O12" s="87" t="n">
        <v>1</v>
      </c>
      <c r="P12" s="103" t="n">
        <v>1.5</v>
      </c>
      <c r="Q12" s="87" t="n">
        <f aca="false">O12*P12</f>
        <v>1.5</v>
      </c>
      <c r="R12" s="113" t="s">
        <v>164</v>
      </c>
      <c r="S12" s="104" t="n">
        <v>1</v>
      </c>
      <c r="T12" s="103" t="n">
        <v>1.5</v>
      </c>
      <c r="U12" s="87" t="n">
        <f aca="false">S12*T12</f>
        <v>1.5</v>
      </c>
      <c r="V12" s="87" t="n">
        <v>1</v>
      </c>
      <c r="W12" s="87" t="n">
        <v>1</v>
      </c>
      <c r="X12" s="87" t="n">
        <v>1</v>
      </c>
      <c r="Y12" s="87" t="n">
        <f aca="false">W12*X12</f>
        <v>1</v>
      </c>
      <c r="Z12" s="111" t="n">
        <v>0.75</v>
      </c>
      <c r="AA12" s="111" t="n">
        <v>0.75</v>
      </c>
      <c r="AB12" s="87" t="n">
        <v>1.5</v>
      </c>
      <c r="AC12" s="87" t="n">
        <f aca="false">AA12*AB12</f>
        <v>1.1</v>
      </c>
      <c r="AD12" s="88" t="s">
        <v>165</v>
      </c>
      <c r="AE12" s="104" t="n">
        <v>1</v>
      </c>
      <c r="AF12" s="87" t="n">
        <v>1.5</v>
      </c>
      <c r="AG12" s="111" t="n">
        <f aca="false">AE12*AF12</f>
        <v>1.5</v>
      </c>
      <c r="AH12" s="105"/>
    </row>
    <row r="13" s="89" customFormat="true" ht="64.5" hidden="false" customHeight="true" outlineLevel="0" collapsed="false">
      <c r="A13" s="74" t="s">
        <v>14</v>
      </c>
      <c r="B13" s="74"/>
      <c r="C13" s="101" t="n">
        <f aca="false">I13+M13+Q13+U13+Y13+AG13+AC13</f>
        <v>9.5</v>
      </c>
      <c r="D13" s="117" t="n">
        <v>1</v>
      </c>
      <c r="E13" s="101" t="n">
        <f aca="false">C13*D13</f>
        <v>9.5</v>
      </c>
      <c r="F13" s="113" t="s">
        <v>164</v>
      </c>
      <c r="G13" s="104" t="n">
        <v>1</v>
      </c>
      <c r="H13" s="103" t="n">
        <v>1.5</v>
      </c>
      <c r="I13" s="87" t="n">
        <f aca="false">G13*H13</f>
        <v>1.5</v>
      </c>
      <c r="J13" s="113" t="s">
        <v>164</v>
      </c>
      <c r="K13" s="104" t="n">
        <v>1</v>
      </c>
      <c r="L13" s="103" t="n">
        <v>1.5</v>
      </c>
      <c r="M13" s="111" t="n">
        <f aca="false">K13*L13</f>
        <v>1.5</v>
      </c>
      <c r="N13" s="113" t="n">
        <v>1</v>
      </c>
      <c r="O13" s="87" t="n">
        <v>1</v>
      </c>
      <c r="P13" s="103" t="n">
        <v>1.5</v>
      </c>
      <c r="Q13" s="87" t="n">
        <f aca="false">O13*P13</f>
        <v>1.5</v>
      </c>
      <c r="R13" s="113" t="s">
        <v>164</v>
      </c>
      <c r="S13" s="104" t="n">
        <v>1</v>
      </c>
      <c r="T13" s="103" t="n">
        <v>1.5</v>
      </c>
      <c r="U13" s="87" t="n">
        <f aca="false">S13*T13</f>
        <v>1.5</v>
      </c>
      <c r="V13" s="87" t="n">
        <v>1</v>
      </c>
      <c r="W13" s="87" t="n">
        <v>1</v>
      </c>
      <c r="X13" s="87" t="n">
        <v>1</v>
      </c>
      <c r="Y13" s="87" t="n">
        <f aca="false">W13*X13</f>
        <v>1</v>
      </c>
      <c r="Z13" s="111" t="n">
        <v>0.67</v>
      </c>
      <c r="AA13" s="111" t="n">
        <v>0.67</v>
      </c>
      <c r="AB13" s="87" t="n">
        <v>1.5</v>
      </c>
      <c r="AC13" s="87" t="n">
        <f aca="false">AA13*AB13</f>
        <v>1</v>
      </c>
      <c r="AD13" s="88" t="s">
        <v>165</v>
      </c>
      <c r="AE13" s="104" t="n">
        <v>1</v>
      </c>
      <c r="AF13" s="87" t="n">
        <v>1.5</v>
      </c>
      <c r="AG13" s="111" t="n">
        <f aca="false">AE13*AF13</f>
        <v>1.5</v>
      </c>
      <c r="AH13" s="105"/>
    </row>
    <row r="14" s="89" customFormat="true" ht="64.5" hidden="false" customHeight="true" outlineLevel="0" collapsed="false">
      <c r="A14" s="74" t="s">
        <v>15</v>
      </c>
      <c r="B14" s="74"/>
      <c r="C14" s="101" t="n">
        <f aca="false">I14+M14+Q14+U14+Y14+AG14+AC14</f>
        <v>10</v>
      </c>
      <c r="D14" s="117" t="n">
        <v>1</v>
      </c>
      <c r="E14" s="101" t="n">
        <f aca="false">C14*D14</f>
        <v>10</v>
      </c>
      <c r="F14" s="113" t="s">
        <v>164</v>
      </c>
      <c r="G14" s="104" t="n">
        <v>1</v>
      </c>
      <c r="H14" s="103" t="n">
        <v>1.5</v>
      </c>
      <c r="I14" s="87" t="n">
        <f aca="false">G14*H14</f>
        <v>1.5</v>
      </c>
      <c r="J14" s="113" t="s">
        <v>164</v>
      </c>
      <c r="K14" s="104" t="n">
        <v>1</v>
      </c>
      <c r="L14" s="103" t="n">
        <v>1.5</v>
      </c>
      <c r="M14" s="87" t="n">
        <f aca="false">K14*L14</f>
        <v>1.5</v>
      </c>
      <c r="N14" s="113" t="n">
        <v>1</v>
      </c>
      <c r="O14" s="87" t="n">
        <v>1</v>
      </c>
      <c r="P14" s="103" t="n">
        <v>1.5</v>
      </c>
      <c r="Q14" s="87" t="n">
        <f aca="false">O14*P14</f>
        <v>1.5</v>
      </c>
      <c r="R14" s="113" t="s">
        <v>164</v>
      </c>
      <c r="S14" s="104" t="n">
        <v>1</v>
      </c>
      <c r="T14" s="103" t="n">
        <v>1.5</v>
      </c>
      <c r="U14" s="87" t="n">
        <f aca="false">S14*T14</f>
        <v>1.5</v>
      </c>
      <c r="V14" s="87" t="n">
        <v>1</v>
      </c>
      <c r="W14" s="87" t="n">
        <v>1</v>
      </c>
      <c r="X14" s="87" t="n">
        <v>1</v>
      </c>
      <c r="Y14" s="87" t="n">
        <f aca="false">W14*X14</f>
        <v>1</v>
      </c>
      <c r="Z14" s="111" t="n">
        <v>1</v>
      </c>
      <c r="AA14" s="111" t="n">
        <v>1</v>
      </c>
      <c r="AB14" s="87" t="n">
        <v>1.5</v>
      </c>
      <c r="AC14" s="87" t="n">
        <f aca="false">AA14*AB14</f>
        <v>1.5</v>
      </c>
      <c r="AD14" s="88" t="s">
        <v>165</v>
      </c>
      <c r="AE14" s="104" t="n">
        <v>1</v>
      </c>
      <c r="AF14" s="87" t="n">
        <v>1.5</v>
      </c>
      <c r="AG14" s="111" t="n">
        <f aca="false">AE14*AF14</f>
        <v>1.5</v>
      </c>
      <c r="AH14" s="105"/>
    </row>
    <row r="15" s="89" customFormat="true" ht="64.5" hidden="false" customHeight="true" outlineLevel="0" collapsed="false">
      <c r="A15" s="74" t="s">
        <v>16</v>
      </c>
      <c r="B15" s="74"/>
      <c r="C15" s="101" t="n">
        <f aca="false">I15+M15+Q15+U15+Y15+AG15+AC15</f>
        <v>10</v>
      </c>
      <c r="D15" s="117" t="n">
        <v>1</v>
      </c>
      <c r="E15" s="101" t="n">
        <f aca="false">C15*D15</f>
        <v>10</v>
      </c>
      <c r="F15" s="113" t="s">
        <v>164</v>
      </c>
      <c r="G15" s="104" t="n">
        <v>1</v>
      </c>
      <c r="H15" s="103" t="n">
        <v>1.5</v>
      </c>
      <c r="I15" s="87" t="n">
        <f aca="false">G15*H15</f>
        <v>1.5</v>
      </c>
      <c r="J15" s="113" t="s">
        <v>164</v>
      </c>
      <c r="K15" s="104" t="n">
        <v>1</v>
      </c>
      <c r="L15" s="103" t="n">
        <v>1.5</v>
      </c>
      <c r="M15" s="87" t="n">
        <f aca="false">K15*L15</f>
        <v>1.5</v>
      </c>
      <c r="N15" s="113" t="n">
        <v>1</v>
      </c>
      <c r="O15" s="87" t="n">
        <v>1</v>
      </c>
      <c r="P15" s="103" t="n">
        <v>1.5</v>
      </c>
      <c r="Q15" s="87" t="n">
        <f aca="false">O15*P15</f>
        <v>1.5</v>
      </c>
      <c r="R15" s="113" t="s">
        <v>164</v>
      </c>
      <c r="S15" s="104" t="n">
        <v>1</v>
      </c>
      <c r="T15" s="103" t="n">
        <v>1.5</v>
      </c>
      <c r="U15" s="87" t="n">
        <f aca="false">S15*T15</f>
        <v>1.5</v>
      </c>
      <c r="V15" s="87" t="n">
        <v>1</v>
      </c>
      <c r="W15" s="87" t="n">
        <v>1</v>
      </c>
      <c r="X15" s="87" t="n">
        <v>1</v>
      </c>
      <c r="Y15" s="87" t="n">
        <f aca="false">W15*X15</f>
        <v>1</v>
      </c>
      <c r="Z15" s="111" t="n">
        <v>1</v>
      </c>
      <c r="AA15" s="111" t="n">
        <v>1</v>
      </c>
      <c r="AB15" s="87" t="n">
        <v>1.5</v>
      </c>
      <c r="AC15" s="87" t="n">
        <f aca="false">AA15*AB15</f>
        <v>1.5</v>
      </c>
      <c r="AD15" s="88" t="s">
        <v>165</v>
      </c>
      <c r="AE15" s="104" t="n">
        <v>1</v>
      </c>
      <c r="AF15" s="87" t="n">
        <v>1.5</v>
      </c>
      <c r="AG15" s="111" t="n">
        <f aca="false">AE15*AF15</f>
        <v>1.5</v>
      </c>
      <c r="AH15" s="105"/>
    </row>
    <row r="16" s="89" customFormat="true" ht="64.5" hidden="false" customHeight="true" outlineLevel="0" collapsed="false">
      <c r="A16" s="74" t="s">
        <v>17</v>
      </c>
      <c r="B16" s="74"/>
      <c r="C16" s="101" t="n">
        <f aca="false">I16+M16+Q16+U16+Y16+AG16+AC16</f>
        <v>9.4</v>
      </c>
      <c r="D16" s="117" t="n">
        <v>1</v>
      </c>
      <c r="E16" s="101" t="n">
        <f aca="false">C16*D16</f>
        <v>9.4</v>
      </c>
      <c r="F16" s="113" t="s">
        <v>164</v>
      </c>
      <c r="G16" s="104" t="n">
        <v>1</v>
      </c>
      <c r="H16" s="103" t="n">
        <v>1.5</v>
      </c>
      <c r="I16" s="87" t="n">
        <f aca="false">G16*H16</f>
        <v>1.5</v>
      </c>
      <c r="J16" s="113" t="s">
        <v>164</v>
      </c>
      <c r="K16" s="104" t="n">
        <v>1</v>
      </c>
      <c r="L16" s="103" t="n">
        <v>1.5</v>
      </c>
      <c r="M16" s="87" t="n">
        <f aca="false">K16*L16</f>
        <v>1.5</v>
      </c>
      <c r="N16" s="113" t="n">
        <v>1</v>
      </c>
      <c r="O16" s="87" t="n">
        <v>1</v>
      </c>
      <c r="P16" s="103" t="n">
        <v>1.5</v>
      </c>
      <c r="Q16" s="87" t="n">
        <f aca="false">O16*P16</f>
        <v>1.5</v>
      </c>
      <c r="R16" s="113" t="s">
        <v>164</v>
      </c>
      <c r="S16" s="104" t="n">
        <v>1</v>
      </c>
      <c r="T16" s="103" t="n">
        <v>1.5</v>
      </c>
      <c r="U16" s="87" t="n">
        <f aca="false">S16*T16</f>
        <v>1.5</v>
      </c>
      <c r="V16" s="87" t="n">
        <v>1</v>
      </c>
      <c r="W16" s="87" t="n">
        <v>1</v>
      </c>
      <c r="X16" s="87" t="n">
        <v>1</v>
      </c>
      <c r="Y16" s="87" t="n">
        <f aca="false">W16*X16</f>
        <v>1</v>
      </c>
      <c r="Z16" s="111" t="n">
        <v>0.58</v>
      </c>
      <c r="AA16" s="111" t="n">
        <v>0.58</v>
      </c>
      <c r="AB16" s="87" t="n">
        <v>1.5</v>
      </c>
      <c r="AC16" s="87" t="n">
        <f aca="false">AA16*AB16</f>
        <v>0.9</v>
      </c>
      <c r="AD16" s="88" t="s">
        <v>165</v>
      </c>
      <c r="AE16" s="104" t="n">
        <v>1</v>
      </c>
      <c r="AF16" s="87" t="n">
        <v>1.5</v>
      </c>
      <c r="AG16" s="111" t="n">
        <f aca="false">AE16*AF16</f>
        <v>1.5</v>
      </c>
      <c r="AH16" s="105"/>
    </row>
    <row r="17" customFormat="false" ht="64.5" hidden="false" customHeight="true" outlineLevel="0" collapsed="false">
      <c r="A17" s="74" t="s">
        <v>18</v>
      </c>
      <c r="B17" s="74"/>
      <c r="C17" s="101" t="n">
        <f aca="false">I17+M17+Q17+U17+Y17+AG17+AC17</f>
        <v>9.6</v>
      </c>
      <c r="D17" s="117" t="n">
        <v>1</v>
      </c>
      <c r="E17" s="101" t="n">
        <f aca="false">C17*D17</f>
        <v>9.6</v>
      </c>
      <c r="F17" s="113" t="s">
        <v>164</v>
      </c>
      <c r="G17" s="104" t="n">
        <v>1</v>
      </c>
      <c r="H17" s="103" t="n">
        <v>1.5</v>
      </c>
      <c r="I17" s="87" t="n">
        <f aca="false">G17*H17</f>
        <v>1.5</v>
      </c>
      <c r="J17" s="113" t="s">
        <v>164</v>
      </c>
      <c r="K17" s="104" t="n">
        <v>1</v>
      </c>
      <c r="L17" s="103" t="n">
        <v>1.5</v>
      </c>
      <c r="M17" s="87" t="n">
        <f aca="false">K17*L17</f>
        <v>1.5</v>
      </c>
      <c r="N17" s="113" t="n">
        <v>1</v>
      </c>
      <c r="O17" s="87" t="n">
        <v>1</v>
      </c>
      <c r="P17" s="103" t="n">
        <v>1.5</v>
      </c>
      <c r="Q17" s="87" t="n">
        <f aca="false">O17*P17</f>
        <v>1.5</v>
      </c>
      <c r="R17" s="113" t="s">
        <v>164</v>
      </c>
      <c r="S17" s="104" t="n">
        <v>1</v>
      </c>
      <c r="T17" s="103" t="n">
        <v>1.5</v>
      </c>
      <c r="U17" s="87" t="n">
        <f aca="false">S17*T17</f>
        <v>1.5</v>
      </c>
      <c r="V17" s="87" t="n">
        <v>1</v>
      </c>
      <c r="W17" s="87" t="n">
        <v>1</v>
      </c>
      <c r="X17" s="87" t="n">
        <v>1</v>
      </c>
      <c r="Y17" s="87" t="n">
        <f aca="false">W17*X17</f>
        <v>1</v>
      </c>
      <c r="Z17" s="111" t="n">
        <v>0.75</v>
      </c>
      <c r="AA17" s="111" t="n">
        <v>0.75</v>
      </c>
      <c r="AB17" s="87" t="n">
        <v>1.5</v>
      </c>
      <c r="AC17" s="87" t="n">
        <f aca="false">AA17*AB17</f>
        <v>1.1</v>
      </c>
      <c r="AD17" s="88" t="s">
        <v>165</v>
      </c>
      <c r="AE17" s="104" t="n">
        <v>1</v>
      </c>
      <c r="AF17" s="87" t="n">
        <v>1.5</v>
      </c>
      <c r="AG17" s="111" t="n">
        <f aca="false">AE17*AF17</f>
        <v>1.5</v>
      </c>
      <c r="AH17" s="105"/>
    </row>
    <row r="18" customFormat="false" ht="64.5" hidden="false" customHeight="true" outlineLevel="0" collapsed="false">
      <c r="A18" s="74" t="s">
        <v>19</v>
      </c>
      <c r="B18" s="74"/>
      <c r="C18" s="101" t="n">
        <f aca="false">I18+M18+Q18+U18+Y18+AG18+AC18</f>
        <v>10</v>
      </c>
      <c r="D18" s="117" t="n">
        <v>1</v>
      </c>
      <c r="E18" s="101" t="n">
        <f aca="false">C18*D18</f>
        <v>10</v>
      </c>
      <c r="F18" s="113" t="s">
        <v>164</v>
      </c>
      <c r="G18" s="104" t="n">
        <v>1</v>
      </c>
      <c r="H18" s="103" t="n">
        <v>1.5</v>
      </c>
      <c r="I18" s="87" t="n">
        <f aca="false">G18*H18</f>
        <v>1.5</v>
      </c>
      <c r="J18" s="113" t="s">
        <v>164</v>
      </c>
      <c r="K18" s="104" t="n">
        <v>1</v>
      </c>
      <c r="L18" s="103" t="n">
        <v>1.5</v>
      </c>
      <c r="M18" s="87" t="n">
        <f aca="false">K18*L18</f>
        <v>1.5</v>
      </c>
      <c r="N18" s="113" t="n">
        <v>1</v>
      </c>
      <c r="O18" s="87" t="n">
        <v>1</v>
      </c>
      <c r="P18" s="103" t="n">
        <v>1.5</v>
      </c>
      <c r="Q18" s="87" t="n">
        <f aca="false">O18*P18</f>
        <v>1.5</v>
      </c>
      <c r="R18" s="113" t="s">
        <v>164</v>
      </c>
      <c r="S18" s="104" t="n">
        <v>1</v>
      </c>
      <c r="T18" s="103" t="n">
        <v>1.5</v>
      </c>
      <c r="U18" s="87" t="n">
        <f aca="false">S18*T18</f>
        <v>1.5</v>
      </c>
      <c r="V18" s="87" t="n">
        <v>1</v>
      </c>
      <c r="W18" s="87" t="n">
        <v>1</v>
      </c>
      <c r="X18" s="87" t="n">
        <v>1</v>
      </c>
      <c r="Y18" s="87" t="n">
        <f aca="false">W18*X18</f>
        <v>1</v>
      </c>
      <c r="Z18" s="87" t="n">
        <v>1</v>
      </c>
      <c r="AA18" s="87" t="n">
        <v>1</v>
      </c>
      <c r="AB18" s="87" t="n">
        <v>1.5</v>
      </c>
      <c r="AC18" s="87" t="n">
        <f aca="false">AA18*AB18</f>
        <v>1.5</v>
      </c>
      <c r="AD18" s="88" t="s">
        <v>165</v>
      </c>
      <c r="AE18" s="104" t="n">
        <v>1</v>
      </c>
      <c r="AF18" s="87" t="n">
        <v>1.5</v>
      </c>
      <c r="AG18" s="111" t="n">
        <f aca="false">AE18*AF18</f>
        <v>1.5</v>
      </c>
      <c r="AH18" s="105"/>
    </row>
    <row r="19" customFormat="false" ht="64.5" hidden="false" customHeight="true" outlineLevel="0" collapsed="false">
      <c r="A19" s="74" t="s">
        <v>20</v>
      </c>
      <c r="B19" s="74"/>
      <c r="C19" s="101" t="n">
        <f aca="false">I19+M19+Q19+U19+Y19+AG19+AC19</f>
        <v>8.4</v>
      </c>
      <c r="D19" s="117" t="n">
        <v>1</v>
      </c>
      <c r="E19" s="101" t="n">
        <f aca="false">C19*D19</f>
        <v>8.4</v>
      </c>
      <c r="F19" s="113" t="s">
        <v>164</v>
      </c>
      <c r="G19" s="104" t="n">
        <v>1</v>
      </c>
      <c r="H19" s="103" t="n">
        <v>1.5</v>
      </c>
      <c r="I19" s="87" t="n">
        <f aca="false">G19*H19</f>
        <v>1.5</v>
      </c>
      <c r="J19" s="113" t="s">
        <v>164</v>
      </c>
      <c r="K19" s="104" t="n">
        <v>1</v>
      </c>
      <c r="L19" s="103" t="n">
        <v>1.5</v>
      </c>
      <c r="M19" s="87" t="n">
        <f aca="false">K19*L19</f>
        <v>1.5</v>
      </c>
      <c r="N19" s="113" t="n">
        <v>1</v>
      </c>
      <c r="O19" s="87" t="n">
        <v>1</v>
      </c>
      <c r="P19" s="103" t="n">
        <v>1.5</v>
      </c>
      <c r="Q19" s="87" t="n">
        <f aca="false">O19*P19</f>
        <v>1.5</v>
      </c>
      <c r="R19" s="113" t="s">
        <v>164</v>
      </c>
      <c r="S19" s="104" t="n">
        <v>1</v>
      </c>
      <c r="T19" s="103" t="n">
        <v>1.5</v>
      </c>
      <c r="U19" s="87" t="n">
        <f aca="false">S19*T19</f>
        <v>1.5</v>
      </c>
      <c r="V19" s="87" t="n">
        <v>0.5</v>
      </c>
      <c r="W19" s="87" t="n">
        <v>0.5</v>
      </c>
      <c r="X19" s="87" t="n">
        <v>1</v>
      </c>
      <c r="Y19" s="87" t="n">
        <f aca="false">W19*X19</f>
        <v>0.5</v>
      </c>
      <c r="Z19" s="111" t="n">
        <v>0.25</v>
      </c>
      <c r="AA19" s="111" t="n">
        <v>0.25</v>
      </c>
      <c r="AB19" s="87" t="n">
        <v>1.5</v>
      </c>
      <c r="AC19" s="87" t="n">
        <f aca="false">AA19*AB19</f>
        <v>0.4</v>
      </c>
      <c r="AD19" s="88" t="s">
        <v>165</v>
      </c>
      <c r="AE19" s="104" t="n">
        <v>1</v>
      </c>
      <c r="AF19" s="87" t="n">
        <v>1.5</v>
      </c>
      <c r="AG19" s="111" t="n">
        <f aca="false">AE19*AF19</f>
        <v>1.5</v>
      </c>
      <c r="AH19" s="105"/>
    </row>
    <row r="20" customFormat="false" ht="64.5" hidden="false" customHeight="true" outlineLevel="0" collapsed="false">
      <c r="A20" s="74" t="s">
        <v>21</v>
      </c>
      <c r="B20" s="74"/>
      <c r="C20" s="101" t="n">
        <f aca="false">I20+M20+Q20+U20+Y20+AG20+AC20</f>
        <v>9.6</v>
      </c>
      <c r="D20" s="117" t="n">
        <v>1</v>
      </c>
      <c r="E20" s="101" t="n">
        <f aca="false">C20*D20</f>
        <v>9.6</v>
      </c>
      <c r="F20" s="113" t="s">
        <v>164</v>
      </c>
      <c r="G20" s="104" t="n">
        <v>1</v>
      </c>
      <c r="H20" s="103" t="n">
        <v>1.5</v>
      </c>
      <c r="I20" s="87" t="n">
        <f aca="false">G20*H20</f>
        <v>1.5</v>
      </c>
      <c r="J20" s="113" t="s">
        <v>164</v>
      </c>
      <c r="K20" s="104" t="n">
        <v>1</v>
      </c>
      <c r="L20" s="103" t="n">
        <v>1.5</v>
      </c>
      <c r="M20" s="87" t="n">
        <f aca="false">K20*L20</f>
        <v>1.5</v>
      </c>
      <c r="N20" s="113" t="n">
        <v>1</v>
      </c>
      <c r="O20" s="87" t="n">
        <v>1</v>
      </c>
      <c r="P20" s="103" t="n">
        <v>1.5</v>
      </c>
      <c r="Q20" s="87" t="n">
        <f aca="false">O20*P20</f>
        <v>1.5</v>
      </c>
      <c r="R20" s="113" t="s">
        <v>164</v>
      </c>
      <c r="S20" s="104" t="n">
        <v>1</v>
      </c>
      <c r="T20" s="103" t="n">
        <v>1.5</v>
      </c>
      <c r="U20" s="87" t="n">
        <f aca="false">S20*T20</f>
        <v>1.5</v>
      </c>
      <c r="V20" s="87" t="n">
        <v>1</v>
      </c>
      <c r="W20" s="87" t="n">
        <v>1</v>
      </c>
      <c r="X20" s="87" t="n">
        <v>1</v>
      </c>
      <c r="Y20" s="87" t="n">
        <f aca="false">W20*X20</f>
        <v>1</v>
      </c>
      <c r="Z20" s="111" t="n">
        <v>0.75</v>
      </c>
      <c r="AA20" s="111" t="n">
        <v>0.75</v>
      </c>
      <c r="AB20" s="87" t="n">
        <v>1.5</v>
      </c>
      <c r="AC20" s="87" t="n">
        <f aca="false">AA20*AB20</f>
        <v>1.1</v>
      </c>
      <c r="AD20" s="88" t="s">
        <v>165</v>
      </c>
      <c r="AE20" s="104" t="n">
        <v>1</v>
      </c>
      <c r="AF20" s="87" t="n">
        <v>1.5</v>
      </c>
      <c r="AG20" s="111" t="n">
        <f aca="false">AE20*AF20</f>
        <v>1.5</v>
      </c>
      <c r="AH20" s="105"/>
    </row>
    <row r="21" customFormat="false" ht="64.5" hidden="false" customHeight="true" outlineLevel="0" collapsed="false">
      <c r="A21" s="74" t="s">
        <v>22</v>
      </c>
      <c r="B21" s="74"/>
      <c r="C21" s="101" t="n">
        <f aca="false">I21+M21+Q21+U21+Y21+AG21+AC21</f>
        <v>7.5</v>
      </c>
      <c r="D21" s="117" t="n">
        <v>1</v>
      </c>
      <c r="E21" s="101" t="n">
        <f aca="false">C21*D21</f>
        <v>7.5</v>
      </c>
      <c r="F21" s="113" t="s">
        <v>164</v>
      </c>
      <c r="G21" s="104" t="n">
        <v>1</v>
      </c>
      <c r="H21" s="103" t="n">
        <v>1.5</v>
      </c>
      <c r="I21" s="87" t="n">
        <f aca="false">G21*H21</f>
        <v>1.5</v>
      </c>
      <c r="J21" s="113" t="s">
        <v>164</v>
      </c>
      <c r="K21" s="104" t="n">
        <v>1</v>
      </c>
      <c r="L21" s="103" t="n">
        <v>1.5</v>
      </c>
      <c r="M21" s="87" t="n">
        <f aca="false">K21*L21</f>
        <v>1.5</v>
      </c>
      <c r="N21" s="113" t="n">
        <v>1</v>
      </c>
      <c r="O21" s="87" t="n">
        <v>1</v>
      </c>
      <c r="P21" s="103" t="n">
        <v>1.5</v>
      </c>
      <c r="Q21" s="87" t="n">
        <f aca="false">O21*P21</f>
        <v>1.5</v>
      </c>
      <c r="R21" s="113" t="s">
        <v>164</v>
      </c>
      <c r="S21" s="104" t="n">
        <v>1</v>
      </c>
      <c r="T21" s="103" t="n">
        <v>1.5</v>
      </c>
      <c r="U21" s="87" t="n">
        <f aca="false">S21*T21</f>
        <v>1.5</v>
      </c>
      <c r="V21" s="87" t="n">
        <v>0</v>
      </c>
      <c r="W21" s="87" t="n">
        <v>0</v>
      </c>
      <c r="X21" s="87" t="n">
        <v>1</v>
      </c>
      <c r="Y21" s="87" t="n">
        <f aca="false">W21*X21</f>
        <v>0</v>
      </c>
      <c r="Z21" s="111" t="n">
        <v>0</v>
      </c>
      <c r="AA21" s="111" t="n">
        <v>0</v>
      </c>
      <c r="AB21" s="87" t="n">
        <v>1.5</v>
      </c>
      <c r="AC21" s="87" t="n">
        <f aca="false">AA21*AB21</f>
        <v>0</v>
      </c>
      <c r="AD21" s="88" t="s">
        <v>165</v>
      </c>
      <c r="AE21" s="104" t="n">
        <v>1</v>
      </c>
      <c r="AF21" s="87" t="n">
        <v>1.5</v>
      </c>
      <c r="AG21" s="111" t="n">
        <f aca="false">AE21*AF21</f>
        <v>1.5</v>
      </c>
      <c r="AH21" s="105"/>
    </row>
    <row r="22" customFormat="false" ht="64.5" hidden="false" customHeight="true" outlineLevel="0" collapsed="false">
      <c r="A22" s="74" t="s">
        <v>23</v>
      </c>
      <c r="B22" s="74"/>
      <c r="C22" s="101" t="n">
        <f aca="false">I22+M22+Q22+U22+Y22+AG22+AC22</f>
        <v>9.5</v>
      </c>
      <c r="D22" s="117" t="n">
        <v>1</v>
      </c>
      <c r="E22" s="101" t="n">
        <f aca="false">C22*D22</f>
        <v>9.5</v>
      </c>
      <c r="F22" s="113" t="s">
        <v>164</v>
      </c>
      <c r="G22" s="104" t="n">
        <v>1</v>
      </c>
      <c r="H22" s="103" t="n">
        <v>1.5</v>
      </c>
      <c r="I22" s="87" t="n">
        <f aca="false">G22*H22</f>
        <v>1.5</v>
      </c>
      <c r="J22" s="113" t="s">
        <v>164</v>
      </c>
      <c r="K22" s="104" t="n">
        <v>1</v>
      </c>
      <c r="L22" s="103" t="n">
        <v>1.5</v>
      </c>
      <c r="M22" s="87" t="n">
        <f aca="false">K22*L22</f>
        <v>1.5</v>
      </c>
      <c r="N22" s="113" t="n">
        <v>1</v>
      </c>
      <c r="O22" s="87" t="n">
        <v>1</v>
      </c>
      <c r="P22" s="103" t="n">
        <v>1.5</v>
      </c>
      <c r="Q22" s="87" t="n">
        <f aca="false">O22*P22</f>
        <v>1.5</v>
      </c>
      <c r="R22" s="113" t="s">
        <v>164</v>
      </c>
      <c r="S22" s="104" t="n">
        <v>1</v>
      </c>
      <c r="T22" s="103" t="n">
        <v>1.5</v>
      </c>
      <c r="U22" s="87" t="n">
        <f aca="false">S22*T22</f>
        <v>1.5</v>
      </c>
      <c r="V22" s="87" t="n">
        <v>1</v>
      </c>
      <c r="W22" s="87" t="n">
        <v>1</v>
      </c>
      <c r="X22" s="87" t="n">
        <v>1</v>
      </c>
      <c r="Y22" s="87" t="n">
        <f aca="false">W22*X22</f>
        <v>1</v>
      </c>
      <c r="Z22" s="111" t="n">
        <v>0.67</v>
      </c>
      <c r="AA22" s="111" t="n">
        <v>0.67</v>
      </c>
      <c r="AB22" s="87" t="n">
        <v>1.5</v>
      </c>
      <c r="AC22" s="87" t="n">
        <f aca="false">AA22*AB22</f>
        <v>1</v>
      </c>
      <c r="AD22" s="88" t="s">
        <v>165</v>
      </c>
      <c r="AE22" s="104" t="n">
        <v>1</v>
      </c>
      <c r="AF22" s="87" t="n">
        <v>1.5</v>
      </c>
      <c r="AG22" s="111" t="n">
        <f aca="false">AE22*AF22</f>
        <v>1.5</v>
      </c>
      <c r="AH22" s="105"/>
    </row>
  </sheetData>
  <mergeCells count="55">
    <mergeCell ref="C1:N1"/>
    <mergeCell ref="A2:A6"/>
    <mergeCell ref="B2:B6"/>
    <mergeCell ref="C2:E3"/>
    <mergeCell ref="F2:AG2"/>
    <mergeCell ref="F3:I3"/>
    <mergeCell ref="J3:M3"/>
    <mergeCell ref="N3:Q3"/>
    <mergeCell ref="R3:U3"/>
    <mergeCell ref="V3:Y3"/>
    <mergeCell ref="Z3:AC3"/>
    <mergeCell ref="AD3:AG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O4:O6"/>
    <mergeCell ref="P4:P6"/>
    <mergeCell ref="Q4:Q6"/>
    <mergeCell ref="R4:R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F4:AF6"/>
    <mergeCell ref="AG4:A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8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18" activeCellId="0" sqref="I18"/>
    </sheetView>
  </sheetViews>
  <sheetFormatPr defaultColWidth="10.43359375" defaultRowHeight="13.2" zeroHeight="false" outlineLevelRow="0" outlineLevelCol="0"/>
  <cols>
    <col collapsed="false" customWidth="true" hidden="false" outlineLevel="0" max="1" min="1" style="54" width="34.87"/>
    <col collapsed="false" customWidth="true" hidden="false" outlineLevel="0" max="2" min="2" style="54" width="38.1"/>
    <col collapsed="false" customWidth="true" hidden="false" outlineLevel="0" max="3" min="3" style="54" width="54.55"/>
    <col collapsed="false" customWidth="true" hidden="false" outlineLevel="0" max="4" min="4" style="54" width="51.55"/>
    <col collapsed="false" customWidth="true" hidden="false" outlineLevel="0" max="5" min="5" style="54" width="60.43"/>
    <col collapsed="false" customWidth="true" hidden="false" outlineLevel="0" max="6" min="6" style="54" width="45.88"/>
    <col collapsed="false" customWidth="true" hidden="false" outlineLevel="0" max="7" min="7" style="54" width="39.66"/>
    <col collapsed="false" customWidth="true" hidden="false" outlineLevel="0" max="8" min="8" style="54" width="59.55"/>
    <col collapsed="false" customWidth="true" hidden="false" outlineLevel="0" max="9" min="9" style="54" width="63.32"/>
    <col collapsed="false" customWidth="true" hidden="false" outlineLevel="0" max="10" min="10" style="54" width="43.66"/>
    <col collapsed="false" customWidth="true" hidden="false" outlineLevel="0" max="11" min="11" style="54" width="33.55"/>
    <col collapsed="false" customWidth="false" hidden="false" outlineLevel="0" max="257" min="12" style="54" width="10.43"/>
  </cols>
  <sheetData>
    <row r="1" customFormat="false" ht="38.25" hidden="false" customHeight="true" outlineLevel="0" collapsed="false">
      <c r="B1" s="56"/>
      <c r="C1" s="56"/>
      <c r="D1" s="56"/>
      <c r="E1" s="56"/>
      <c r="F1" s="56"/>
    </row>
    <row r="2" customFormat="false" ht="14.25" hidden="false" customHeight="true" outlineLevel="0" collapsed="false">
      <c r="A2" s="58" t="s">
        <v>3</v>
      </c>
      <c r="B2" s="60" t="s">
        <v>166</v>
      </c>
      <c r="C2" s="61" t="s">
        <v>26</v>
      </c>
      <c r="D2" s="61"/>
      <c r="E2" s="61"/>
      <c r="F2" s="61"/>
      <c r="G2" s="61"/>
      <c r="H2" s="61"/>
      <c r="I2" s="61"/>
      <c r="J2" s="61"/>
      <c r="K2" s="61"/>
    </row>
    <row r="3" customFormat="false" ht="184.5" hidden="false" customHeight="true" outlineLevel="0" collapsed="false">
      <c r="A3" s="58"/>
      <c r="B3" s="60"/>
      <c r="C3" s="118" t="s">
        <v>167</v>
      </c>
      <c r="D3" s="118" t="s">
        <v>168</v>
      </c>
      <c r="E3" s="118" t="s">
        <v>169</v>
      </c>
      <c r="F3" s="118" t="s">
        <v>170</v>
      </c>
      <c r="G3" s="118" t="s">
        <v>171</v>
      </c>
      <c r="H3" s="118" t="s">
        <v>172</v>
      </c>
      <c r="I3" s="118" t="s">
        <v>173</v>
      </c>
      <c r="J3" s="118" t="s">
        <v>174</v>
      </c>
      <c r="K3" s="118" t="s">
        <v>175</v>
      </c>
    </row>
    <row r="4" customFormat="false" ht="20.25" hidden="false" customHeight="true" outlineLevel="0" collapsed="false">
      <c r="A4" s="58"/>
      <c r="B4" s="64" t="s">
        <v>176</v>
      </c>
      <c r="C4" s="64" t="s">
        <v>176</v>
      </c>
      <c r="D4" s="64" t="s">
        <v>176</v>
      </c>
      <c r="E4" s="64" t="s">
        <v>176</v>
      </c>
      <c r="F4" s="64" t="s">
        <v>176</v>
      </c>
      <c r="G4" s="64" t="s">
        <v>176</v>
      </c>
      <c r="H4" s="64" t="s">
        <v>177</v>
      </c>
      <c r="I4" s="64" t="s">
        <v>176</v>
      </c>
      <c r="J4" s="64" t="s">
        <v>176</v>
      </c>
      <c r="K4" s="119"/>
    </row>
    <row r="5" s="73" customFormat="true" ht="12.75" hidden="false" customHeight="true" outlineLevel="0" collapsed="false">
      <c r="A5" s="69" t="s">
        <v>52</v>
      </c>
      <c r="B5" s="71" t="n">
        <v>1</v>
      </c>
      <c r="C5" s="71" t="n">
        <v>2</v>
      </c>
      <c r="D5" s="71" t="n">
        <v>3</v>
      </c>
      <c r="E5" s="71" t="n">
        <v>4</v>
      </c>
      <c r="F5" s="71" t="n">
        <v>5</v>
      </c>
      <c r="G5" s="120" t="n">
        <v>7</v>
      </c>
      <c r="H5" s="120" t="n">
        <v>8</v>
      </c>
      <c r="I5" s="120" t="n">
        <v>9</v>
      </c>
      <c r="J5" s="120" t="n">
        <v>10</v>
      </c>
      <c r="K5" s="120" t="n">
        <v>13</v>
      </c>
    </row>
    <row r="6" s="89" customFormat="true" ht="45" hidden="false" customHeight="true" outlineLevel="0" collapsed="false">
      <c r="A6" s="121" t="s">
        <v>6</v>
      </c>
      <c r="B6" s="122" t="s">
        <v>178</v>
      </c>
      <c r="C6" s="122" t="s">
        <v>178</v>
      </c>
      <c r="D6" s="122" t="s">
        <v>178</v>
      </c>
      <c r="E6" s="122" t="s">
        <v>178</v>
      </c>
      <c r="F6" s="122" t="s">
        <v>178</v>
      </c>
      <c r="G6" s="122" t="s">
        <v>178</v>
      </c>
      <c r="H6" s="123" t="s">
        <v>179</v>
      </c>
      <c r="I6" s="122" t="s">
        <v>178</v>
      </c>
      <c r="J6" s="123" t="s">
        <v>178</v>
      </c>
      <c r="K6" s="124" t="s">
        <v>180</v>
      </c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</row>
    <row r="7" s="89" customFormat="true" ht="45" hidden="false" customHeight="true" outlineLevel="0" collapsed="false">
      <c r="A7" s="121" t="s">
        <v>8</v>
      </c>
      <c r="B7" s="122" t="s">
        <v>178</v>
      </c>
      <c r="C7" s="122" t="s">
        <v>178</v>
      </c>
      <c r="D7" s="122" t="s">
        <v>178</v>
      </c>
      <c r="E7" s="122" t="s">
        <v>178</v>
      </c>
      <c r="F7" s="122" t="s">
        <v>178</v>
      </c>
      <c r="G7" s="122" t="s">
        <v>178</v>
      </c>
      <c r="H7" s="123" t="s">
        <v>179</v>
      </c>
      <c r="I7" s="122" t="s">
        <v>178</v>
      </c>
      <c r="J7" s="123" t="s">
        <v>178</v>
      </c>
      <c r="K7" s="124" t="s">
        <v>180</v>
      </c>
    </row>
    <row r="8" s="89" customFormat="true" ht="45" hidden="false" customHeight="true" outlineLevel="0" collapsed="false">
      <c r="A8" s="121" t="s">
        <v>10</v>
      </c>
      <c r="B8" s="122" t="s">
        <v>178</v>
      </c>
      <c r="C8" s="122" t="s">
        <v>178</v>
      </c>
      <c r="D8" s="122" t="s">
        <v>178</v>
      </c>
      <c r="E8" s="122" t="s">
        <v>178</v>
      </c>
      <c r="F8" s="122" t="s">
        <v>178</v>
      </c>
      <c r="G8" s="122" t="s">
        <v>178</v>
      </c>
      <c r="H8" s="123" t="s">
        <v>179</v>
      </c>
      <c r="I8" s="122" t="s">
        <v>178</v>
      </c>
      <c r="J8" s="123" t="s">
        <v>178</v>
      </c>
      <c r="K8" s="124" t="s">
        <v>180</v>
      </c>
    </row>
    <row r="9" s="89" customFormat="true" ht="45" hidden="false" customHeight="true" outlineLevel="0" collapsed="false">
      <c r="A9" s="121" t="s">
        <v>12</v>
      </c>
      <c r="B9" s="122" t="s">
        <v>178</v>
      </c>
      <c r="C9" s="122" t="s">
        <v>178</v>
      </c>
      <c r="D9" s="122" t="s">
        <v>178</v>
      </c>
      <c r="E9" s="122" t="s">
        <v>178</v>
      </c>
      <c r="F9" s="122" t="s">
        <v>178</v>
      </c>
      <c r="G9" s="122" t="s">
        <v>178</v>
      </c>
      <c r="H9" s="123" t="s">
        <v>179</v>
      </c>
      <c r="I9" s="122" t="s">
        <v>178</v>
      </c>
      <c r="J9" s="123" t="s">
        <v>178</v>
      </c>
      <c r="K9" s="124" t="s">
        <v>180</v>
      </c>
    </row>
    <row r="10" s="89" customFormat="true" ht="45" hidden="false" customHeight="true" outlineLevel="0" collapsed="false">
      <c r="A10" s="121" t="s">
        <v>13</v>
      </c>
      <c r="B10" s="122" t="s">
        <v>178</v>
      </c>
      <c r="C10" s="122" t="s">
        <v>178</v>
      </c>
      <c r="D10" s="122" t="s">
        <v>178</v>
      </c>
      <c r="E10" s="122" t="s">
        <v>178</v>
      </c>
      <c r="F10" s="122" t="s">
        <v>178</v>
      </c>
      <c r="G10" s="122" t="s">
        <v>178</v>
      </c>
      <c r="H10" s="123" t="s">
        <v>179</v>
      </c>
      <c r="I10" s="122" t="s">
        <v>178</v>
      </c>
      <c r="J10" s="123" t="s">
        <v>178</v>
      </c>
      <c r="K10" s="124" t="s">
        <v>180</v>
      </c>
    </row>
    <row r="11" s="89" customFormat="true" ht="121.8" hidden="false" customHeight="true" outlineLevel="0" collapsed="false">
      <c r="A11" s="121" t="s">
        <v>14</v>
      </c>
      <c r="B11" s="122" t="s">
        <v>178</v>
      </c>
      <c r="C11" s="122" t="s">
        <v>178</v>
      </c>
      <c r="D11" s="122" t="s">
        <v>178</v>
      </c>
      <c r="E11" s="122" t="s">
        <v>178</v>
      </c>
      <c r="F11" s="122" t="s">
        <v>178</v>
      </c>
      <c r="G11" s="122" t="s">
        <v>178</v>
      </c>
      <c r="H11" s="123" t="s">
        <v>179</v>
      </c>
      <c r="I11" s="122" t="s">
        <v>178</v>
      </c>
      <c r="J11" s="123" t="s">
        <v>178</v>
      </c>
      <c r="K11" s="126" t="s">
        <v>181</v>
      </c>
    </row>
    <row r="12" s="89" customFormat="true" ht="45" hidden="false" customHeight="true" outlineLevel="0" collapsed="false">
      <c r="A12" s="127" t="s">
        <v>15</v>
      </c>
      <c r="B12" s="122" t="s">
        <v>178</v>
      </c>
      <c r="C12" s="122" t="s">
        <v>178</v>
      </c>
      <c r="D12" s="122" t="s">
        <v>178</v>
      </c>
      <c r="E12" s="122" t="s">
        <v>178</v>
      </c>
      <c r="F12" s="122" t="s">
        <v>178</v>
      </c>
      <c r="G12" s="122" t="s">
        <v>178</v>
      </c>
      <c r="H12" s="123" t="s">
        <v>179</v>
      </c>
      <c r="I12" s="122" t="s">
        <v>178</v>
      </c>
      <c r="J12" s="123" t="s">
        <v>178</v>
      </c>
      <c r="K12" s="124" t="s">
        <v>180</v>
      </c>
    </row>
    <row r="13" s="89" customFormat="true" ht="45" hidden="false" customHeight="true" outlineLevel="0" collapsed="false">
      <c r="A13" s="127" t="s">
        <v>16</v>
      </c>
      <c r="B13" s="122" t="s">
        <v>178</v>
      </c>
      <c r="C13" s="122" t="s">
        <v>178</v>
      </c>
      <c r="D13" s="122" t="s">
        <v>178</v>
      </c>
      <c r="E13" s="122" t="s">
        <v>178</v>
      </c>
      <c r="F13" s="122" t="s">
        <v>178</v>
      </c>
      <c r="G13" s="122" t="s">
        <v>178</v>
      </c>
      <c r="H13" s="123" t="s">
        <v>179</v>
      </c>
      <c r="I13" s="122" t="s">
        <v>178</v>
      </c>
      <c r="J13" s="123" t="s">
        <v>178</v>
      </c>
      <c r="K13" s="124" t="s">
        <v>180</v>
      </c>
    </row>
    <row r="14" s="89" customFormat="true" ht="49.2" hidden="false" customHeight="true" outlineLevel="0" collapsed="false">
      <c r="A14" s="127" t="s">
        <v>17</v>
      </c>
      <c r="B14" s="122" t="s">
        <v>178</v>
      </c>
      <c r="C14" s="122" t="s">
        <v>178</v>
      </c>
      <c r="D14" s="122" t="s">
        <v>178</v>
      </c>
      <c r="E14" s="122" t="s">
        <v>178</v>
      </c>
      <c r="F14" s="122" t="s">
        <v>178</v>
      </c>
      <c r="G14" s="122" t="s">
        <v>178</v>
      </c>
      <c r="H14" s="123" t="s">
        <v>179</v>
      </c>
      <c r="I14" s="122" t="s">
        <v>178</v>
      </c>
      <c r="J14" s="122" t="s">
        <v>178</v>
      </c>
      <c r="K14" s="124" t="s">
        <v>180</v>
      </c>
    </row>
    <row r="15" customFormat="false" ht="45" hidden="false" customHeight="true" outlineLevel="0" collapsed="false">
      <c r="A15" s="127" t="s">
        <v>18</v>
      </c>
      <c r="B15" s="122" t="s">
        <v>178</v>
      </c>
      <c r="C15" s="122" t="s">
        <v>178</v>
      </c>
      <c r="D15" s="122" t="s">
        <v>178</v>
      </c>
      <c r="E15" s="122" t="s">
        <v>178</v>
      </c>
      <c r="F15" s="122" t="s">
        <v>178</v>
      </c>
      <c r="G15" s="122" t="s">
        <v>178</v>
      </c>
      <c r="H15" s="123" t="s">
        <v>179</v>
      </c>
      <c r="I15" s="122" t="s">
        <v>178</v>
      </c>
      <c r="J15" s="123" t="s">
        <v>178</v>
      </c>
      <c r="K15" s="124" t="s">
        <v>180</v>
      </c>
    </row>
    <row r="16" customFormat="false" ht="45" hidden="false" customHeight="true" outlineLevel="0" collapsed="false">
      <c r="A16" s="127" t="s">
        <v>19</v>
      </c>
      <c r="B16" s="122" t="s">
        <v>178</v>
      </c>
      <c r="C16" s="122" t="s">
        <v>178</v>
      </c>
      <c r="D16" s="122" t="s">
        <v>178</v>
      </c>
      <c r="E16" s="122" t="s">
        <v>178</v>
      </c>
      <c r="F16" s="122" t="s">
        <v>178</v>
      </c>
      <c r="G16" s="122" t="s">
        <v>178</v>
      </c>
      <c r="H16" s="123" t="s">
        <v>179</v>
      </c>
      <c r="I16" s="122" t="s">
        <v>178</v>
      </c>
      <c r="J16" s="123" t="s">
        <v>178</v>
      </c>
      <c r="K16" s="124" t="s">
        <v>180</v>
      </c>
    </row>
    <row r="17" customFormat="false" ht="45" hidden="false" customHeight="true" outlineLevel="0" collapsed="false">
      <c r="A17" s="127" t="s">
        <v>20</v>
      </c>
      <c r="B17" s="122" t="s">
        <v>178</v>
      </c>
      <c r="C17" s="122" t="s">
        <v>178</v>
      </c>
      <c r="D17" s="122" t="s">
        <v>178</v>
      </c>
      <c r="E17" s="122" t="s">
        <v>178</v>
      </c>
      <c r="F17" s="122" t="s">
        <v>178</v>
      </c>
      <c r="G17" s="122" t="s">
        <v>178</v>
      </c>
      <c r="H17" s="123" t="s">
        <v>179</v>
      </c>
      <c r="I17" s="122" t="s">
        <v>178</v>
      </c>
      <c r="J17" s="123" t="s">
        <v>178</v>
      </c>
      <c r="K17" s="124" t="s">
        <v>180</v>
      </c>
    </row>
    <row r="18" customFormat="false" ht="45" hidden="false" customHeight="true" outlineLevel="0" collapsed="false">
      <c r="A18" s="127" t="s">
        <v>21</v>
      </c>
      <c r="B18" s="122" t="s">
        <v>178</v>
      </c>
      <c r="C18" s="122" t="s">
        <v>178</v>
      </c>
      <c r="D18" s="122" t="s">
        <v>178</v>
      </c>
      <c r="E18" s="122" t="s">
        <v>178</v>
      </c>
      <c r="F18" s="122" t="s">
        <v>178</v>
      </c>
      <c r="G18" s="122" t="s">
        <v>178</v>
      </c>
      <c r="H18" s="123" t="s">
        <v>179</v>
      </c>
      <c r="I18" s="122" t="s">
        <v>178</v>
      </c>
      <c r="J18" s="123" t="s">
        <v>178</v>
      </c>
      <c r="K18" s="124" t="s">
        <v>180</v>
      </c>
    </row>
    <row r="19" customFormat="false" ht="45" hidden="false" customHeight="true" outlineLevel="0" collapsed="false">
      <c r="A19" s="127" t="s">
        <v>22</v>
      </c>
      <c r="B19" s="122" t="s">
        <v>178</v>
      </c>
      <c r="C19" s="122" t="s">
        <v>178</v>
      </c>
      <c r="D19" s="122" t="s">
        <v>178</v>
      </c>
      <c r="E19" s="122" t="s">
        <v>178</v>
      </c>
      <c r="F19" s="122" t="s">
        <v>178</v>
      </c>
      <c r="G19" s="122" t="s">
        <v>178</v>
      </c>
      <c r="H19" s="123" t="s">
        <v>179</v>
      </c>
      <c r="I19" s="122" t="s">
        <v>178</v>
      </c>
      <c r="J19" s="123" t="s">
        <v>178</v>
      </c>
      <c r="K19" s="124" t="s">
        <v>180</v>
      </c>
    </row>
    <row r="20" customFormat="false" ht="45" hidden="false" customHeight="true" outlineLevel="0" collapsed="false">
      <c r="A20" s="127" t="s">
        <v>23</v>
      </c>
      <c r="B20" s="122" t="s">
        <v>178</v>
      </c>
      <c r="C20" s="122" t="s">
        <v>178</v>
      </c>
      <c r="D20" s="122" t="s">
        <v>178</v>
      </c>
      <c r="E20" s="122" t="s">
        <v>178</v>
      </c>
      <c r="F20" s="122" t="s">
        <v>178</v>
      </c>
      <c r="G20" s="122" t="s">
        <v>178</v>
      </c>
      <c r="H20" s="123" t="s">
        <v>179</v>
      </c>
      <c r="I20" s="122" t="s">
        <v>178</v>
      </c>
      <c r="J20" s="123" t="s">
        <v>178</v>
      </c>
      <c r="K20" s="124" t="s">
        <v>180</v>
      </c>
    </row>
  </sheetData>
  <mergeCells count="4">
    <mergeCell ref="B1:F1"/>
    <mergeCell ref="A2:A4"/>
    <mergeCell ref="B2:B3"/>
    <mergeCell ref="C2:K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Сиделева</cp:lastModifiedBy>
  <cp:lastPrinted>2019-02-19T14:59:22Z</cp:lastPrinted>
  <dcterms:modified xsi:type="dcterms:W3CDTF">2020-02-15T15:49:48Z</dcterms:modified>
  <cp:revision>0</cp:revision>
  <dc:subject/>
  <dc:title/>
</cp:coreProperties>
</file>